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 " sheetId="1" state="visible" r:id="rId2"/>
    <sheet name="DQE LOT 1" sheetId="2" state="visible" r:id="rId3"/>
  </sheets>
  <definedNames>
    <definedName function="false" hidden="false" localSheetId="1" name="_xlnm.Print_Titles" vbProcedure="false">'DQE LOT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6">
  <si>
    <t xml:space="preserve">PRESTATIONS DE  TRAITEURS POUR L'ENS-PSL</t>
  </si>
  <si>
    <t xml:space="preserve">Consultation n°2025-005</t>
  </si>
  <si>
    <t xml:space="preserve">BORDEREAU DES PRIX UNITAIRES ( Document contractuel)</t>
  </si>
  <si>
    <t xml:space="preserve">Lot 1 : PLATEAU-REPAS / SNACKING</t>
  </si>
  <si>
    <t xml:space="preserve">Chaque cellule sur fond bleu doit être complétée
Il est formellement interdit de modifier le libellé d'une ligne, de rajouter ou de supprimer une ligne. Le candidat est invité à nous signaler toute coquille constatée via la plateforme PLACE au moins 10 jours avant la date de remise des offres</t>
  </si>
  <si>
    <t xml:space="preserve">COORDONNEES</t>
  </si>
  <si>
    <t xml:space="preserve">NOM DE LA SOCIETE  et SIRET:</t>
  </si>
  <si>
    <t xml:space="preserve">ADRESSE :</t>
  </si>
  <si>
    <t xml:space="preserve">Correspondant technique /Tel -email : </t>
  </si>
  <si>
    <t xml:space="preserve">Le candidat est invité à compléter les cellules sur fond bleu - Le candidat s'appuie sur les prescriptions du Dossier de Consultation des Entreprises et notamment le CCTP, le CCAP et son cadre de réponse technique afin de compléter le BPU</t>
  </si>
  <si>
    <t xml:space="preserve">1)	Plateaux repas et Snacking ( Gamme standard)</t>
  </si>
  <si>
    <t xml:space="preserve">Lignes du BPU</t>
  </si>
  <si>
    <t xml:space="preserve">Désignation </t>
  </si>
  <si>
    <t xml:space="preserve">Descriptif de la prestation</t>
  </si>
  <si>
    <t xml:space="preserve">unité</t>
  </si>
  <si>
    <t xml:space="preserve">Taux 
de 
TVA </t>
  </si>
  <si>
    <t xml:space="preserve">jusqu'à 10  unités commandées</t>
  </si>
  <si>
    <t xml:space="preserve">de 11 à 25 unités commandées</t>
  </si>
  <si>
    <t xml:space="preserve">  de 26 à 40 unités commandées</t>
  </si>
  <si>
    <t xml:space="preserve"> + de 40 unités commandées</t>
  </si>
  <si>
    <t xml:space="preserve">Observations le cas échéant</t>
  </si>
  <si>
    <t xml:space="preserve">€ H.T.</t>
  </si>
  <si>
    <t xml:space="preserve">€ T.T.C.</t>
  </si>
  <si>
    <t xml:space="preserve">PR- Formule plateaux-repas</t>
  </si>
  <si>
    <t xml:space="preserve">FORMULE PLATEAUX-REPAS </t>
  </si>
  <si>
    <t xml:space="preserve">PR 1.1</t>
  </si>
  <si>
    <t xml:space="preserve">Formule: Plateau Repas gamme standard
PLAT VIANDE ( sans bouteille d'eau)</t>
  </si>
  <si>
    <r>
      <rPr>
        <sz val="11"/>
        <color rgb="FF000000"/>
        <rFont val="Georgia"/>
        <family val="1"/>
      </rPr>
      <t xml:space="preserve">Le plateau repas est composé : 
- d'une entrée de saison, 
- d'un plat principal (chaud ou froid) </t>
    </r>
    <r>
      <rPr>
        <b val="true"/>
        <sz val="11"/>
        <color rgb="FF000000"/>
        <rFont val="Georgia"/>
        <family val="1"/>
      </rPr>
      <t xml:space="preserve">(viande ou volaille)</t>
    </r>
    <r>
      <rPr>
        <sz val="11"/>
        <color rgb="FF000000"/>
        <rFont val="Georgia"/>
        <family val="1"/>
      </rPr>
      <t xml:space="preserve"> et de son accompagnement, 
- d'un fromage, 
- d'un dessert de saison, 
- d'un petit pain individuel, 
- les sets de couverts, gobelets, serviettes et condiments (en quantité suffisante).</t>
    </r>
  </si>
  <si>
    <t xml:space="preserve">Prix unitaire par plateau repas</t>
  </si>
  <si>
    <t xml:space="preserve">A compléter par le candidat</t>
  </si>
  <si>
    <t xml:space="preserve">PR 1.2</t>
  </si>
  <si>
    <t xml:space="preserve">Plateau Repas gamme standard
PLAT POISSON  ( sans bouteille d'eau ) </t>
  </si>
  <si>
    <r>
      <rPr>
        <sz val="11"/>
        <color rgb="FF000000"/>
        <rFont val="Georgia"/>
        <family val="1"/>
      </rPr>
      <t xml:space="preserve">Le plateau repas est composé : 
- d'une entrée de saison, 
- d'un plat principal (chaud ou froid) </t>
    </r>
    <r>
      <rPr>
        <b val="true"/>
        <sz val="11"/>
        <color rgb="FF000000"/>
        <rFont val="Georgia"/>
        <family val="1"/>
      </rPr>
      <t xml:space="preserve">(poisson)</t>
    </r>
    <r>
      <rPr>
        <sz val="11"/>
        <color rgb="FF000000"/>
        <rFont val="Georgia"/>
        <family val="1"/>
      </rPr>
      <t xml:space="preserve"> et de son accompagnement, 
- d'un fromage, 
- d'un dessert de saison, 
- d'un petit pain individuel, 
- les sets de couverts, gobelets, serviettes et condiments (en quantité suffisante).</t>
    </r>
  </si>
  <si>
    <t xml:space="preserve">PR 1.3</t>
  </si>
  <si>
    <t xml:space="preserve">Plateau Repas gamme standard
PLAT VEGETARIEN  (sans bouteille d'eau) </t>
  </si>
  <si>
    <r>
      <rPr>
        <sz val="11"/>
        <color rgb="FF000000"/>
        <rFont val="Georgia"/>
        <family val="1"/>
      </rPr>
      <t xml:space="preserve">Le plateau repas est composé : 
- d'une entrée de saison, 
- d'un plat principal (chaud ou froid) </t>
    </r>
    <r>
      <rPr>
        <b val="true"/>
        <sz val="11"/>
        <color rgb="FF000000"/>
        <rFont val="Georgia"/>
        <family val="1"/>
      </rPr>
      <t xml:space="preserve">(végétarien)</t>
    </r>
    <r>
      <rPr>
        <sz val="11"/>
        <color rgb="FF000000"/>
        <rFont val="Georgia"/>
        <family val="1"/>
      </rPr>
      <t xml:space="preserve"> et de son accompagnement, 
- d'un fromage, 
- d'un dessert de saison, 
- d'un petit pain individuel, 
- les sets de couverts, gobelets, serviettes et condiments (en quantité suffisante).</t>
    </r>
  </si>
  <si>
    <t xml:space="preserve">PR 1.4</t>
  </si>
  <si>
    <t xml:space="preserve">Plateau Repas standard
PLAT sans gluten( sans bouteille d'eau) </t>
  </si>
  <si>
    <r>
      <rPr>
        <sz val="11"/>
        <color rgb="FF000000"/>
        <rFont val="Georgia"/>
        <family val="1"/>
      </rPr>
      <t xml:space="preserve">Le plateau repas est composé : 
- d'une entrée de saison</t>
    </r>
    <r>
      <rPr>
        <b val="true"/>
        <sz val="11"/>
        <color rgb="FF000000"/>
        <rFont val="Georgia"/>
        <family val="1"/>
      </rPr>
      <t xml:space="preserve"> (sans gluten)</t>
    </r>
    <r>
      <rPr>
        <sz val="11"/>
        <color rgb="FF000000"/>
        <rFont val="Georgia"/>
        <family val="1"/>
      </rPr>
      <t xml:space="preserve">, 
- d'un plat principal (chaud ou froid) et de son accompagnement </t>
    </r>
    <r>
      <rPr>
        <b val="true"/>
        <sz val="11"/>
        <color rgb="FF000000"/>
        <rFont val="Georgia"/>
        <family val="1"/>
      </rPr>
      <t xml:space="preserve">(sans gluten)
</t>
    </r>
    <r>
      <rPr>
        <sz val="11"/>
        <color rgb="FF000000"/>
        <rFont val="Georgia"/>
        <family val="1"/>
      </rPr>
      <t xml:space="preserve">- d'un fromage, 
- d'un dessert de saison </t>
    </r>
    <r>
      <rPr>
        <b val="true"/>
        <sz val="11"/>
        <color rgb="FF000000"/>
        <rFont val="Georgia"/>
        <family val="1"/>
      </rPr>
      <t xml:space="preserve">(sans gluten),</t>
    </r>
    <r>
      <rPr>
        <sz val="11"/>
        <color rgb="FF000000"/>
        <rFont val="Georgia"/>
        <family val="1"/>
      </rPr>
      <t xml:space="preserve"> 
- d'un petit pain individuel </t>
    </r>
    <r>
      <rPr>
        <b val="true"/>
        <sz val="11"/>
        <color rgb="FF000000"/>
        <rFont val="Georgia"/>
        <family val="1"/>
      </rPr>
      <t xml:space="preserve">ou équivalent sans gluten</t>
    </r>
    <r>
      <rPr>
        <sz val="11"/>
        <color rgb="FF000000"/>
        <rFont val="Georgia"/>
        <family val="1"/>
      </rPr>
      <t xml:space="preserve">, 
- les sets de couverts, gobelets, serviettes et condiments (en quantité suffisante).</t>
    </r>
  </si>
  <si>
    <t xml:space="preserve">Snack S -  Formule Sandwich</t>
  </si>
  <si>
    <t xml:space="preserve">SNACKING/ FORMULE SANDWICH</t>
  </si>
  <si>
    <t xml:space="preserve">SNACK S 1.1</t>
  </si>
  <si>
    <t xml:space="preserve">Formule sandwich viande/volaille ( sans bouteille d'eau)</t>
  </si>
  <si>
    <r>
      <rPr>
        <sz val="11"/>
        <rFont val="Georgia"/>
        <family val="1"/>
      </rPr>
      <t xml:space="preserve">Formule comportant :
- Un sandwich baguette </t>
    </r>
    <r>
      <rPr>
        <b val="true"/>
        <sz val="11"/>
        <rFont val="Georgia"/>
        <family val="1"/>
      </rPr>
      <t xml:space="preserve">(viande / volaille)</t>
    </r>
    <r>
      <rPr>
        <sz val="11"/>
        <rFont val="Georgia"/>
        <family val="1"/>
      </rPr>
      <t xml:space="preserve">, de 200g ou équivalent, un pain spécial peut être proposé
- Un dessert (exemple : fruit, cookie ou brownie) ; 
- Les sets de couverts (si nécessaire à la dégustation), gobelet, serviette (en quantité suffisante) et les condiments, le cas échéant.</t>
    </r>
  </si>
  <si>
    <t xml:space="preserve">Prix unitaire par formule de sandwich</t>
  </si>
  <si>
    <t xml:space="preserve">SNACK S 1.2</t>
  </si>
  <si>
    <t xml:space="preserve">Formule sandwich Poisson ( sans bouteille d'eau)</t>
  </si>
  <si>
    <r>
      <rPr>
        <sz val="11"/>
        <rFont val="Georgia"/>
        <family val="1"/>
      </rPr>
      <t xml:space="preserve">Formule comportant :
- Un sandwich baguette </t>
    </r>
    <r>
      <rPr>
        <b val="true"/>
        <sz val="11"/>
        <rFont val="Georgia"/>
        <family val="1"/>
      </rPr>
      <t xml:space="preserve">(poisson)</t>
    </r>
    <r>
      <rPr>
        <sz val="11"/>
        <rFont val="Georgia"/>
        <family val="1"/>
      </rPr>
      <t xml:space="preserve">, de 200g ou équivalent, un pain spécial peut être proposé
- Un dessert (exemple : fruit, cookie ou brownie) ; 
- Les sets de couverts (si nécessaire à la dégustation), gobelet, serviette (en quantité suffisante) et les condiments, le cas échéant.</t>
    </r>
  </si>
  <si>
    <t xml:space="preserve">SNACK S 1.3</t>
  </si>
  <si>
    <t xml:space="preserve">Formule sandwich Végétarien  choix (sans bouteille d'eau) </t>
  </si>
  <si>
    <r>
      <rPr>
        <sz val="11"/>
        <rFont val="Georgia"/>
        <family val="1"/>
      </rPr>
      <t xml:space="preserve">Formule comportant :
- Un sandwich baguette </t>
    </r>
    <r>
      <rPr>
        <b val="true"/>
        <sz val="11"/>
        <rFont val="Georgia"/>
        <family val="1"/>
      </rPr>
      <t xml:space="preserve">(végétarien)</t>
    </r>
    <r>
      <rPr>
        <sz val="11"/>
        <rFont val="Georgia"/>
        <family val="1"/>
      </rPr>
      <t xml:space="preserve">, de 200g ou équivalent, un pain spécial peut être proposé
- Un dessert (exemple : fruit, cookie ou brownie) ; 
- Les sets de couverts (si nécessaire à la dégustation), gobelet, serviette (en quantité suffisante) et les condiments, le cas échéant.</t>
    </r>
  </si>
  <si>
    <t xml:space="preserve">SNACK TP- Formule tarte/Pizza</t>
  </si>
  <si>
    <t xml:space="preserve">SNACKING: FORMULE TARTES SALÉES/PIZZA</t>
  </si>
  <si>
    <t xml:space="preserve">SNACK TP 1.1</t>
  </si>
  <si>
    <t xml:space="preserve">Formule Tarte salée/pizza viande ou vollaile (sans bouteille d'eau)</t>
  </si>
  <si>
    <r>
      <rPr>
        <sz val="11"/>
        <rFont val="Georgia"/>
        <family val="1"/>
      </rPr>
      <t xml:space="preserve">Formule comportant :
- Une tarte salée, pizza individuelle / pour une personne </t>
    </r>
    <r>
      <rPr>
        <b val="true"/>
        <sz val="11"/>
        <rFont val="Georgia"/>
        <family val="1"/>
      </rPr>
      <t xml:space="preserve">(viande / volaille) </t>
    </r>
    <r>
      <rPr>
        <sz val="11"/>
        <rFont val="Georgia"/>
        <family val="1"/>
      </rPr>
      <t xml:space="preserve">de 200g (de type quiche, pizza, etc.) ;
- Un dessert (exemple : fruit, cookie ou brownie) ; 
- Les sets de couverts nécessaire à la dégustation, gobelet, serviette (en quantité suffisante) et les condiments, le cas échéant.</t>
    </r>
  </si>
  <si>
    <t xml:space="preserve">Prix unitaire par formule tarte salée/pizza</t>
  </si>
  <si>
    <t xml:space="preserve">SNACK TP 1.2</t>
  </si>
  <si>
    <t xml:space="preserve">Formule Tarte salée/pizza poissons (sans bouteille d'eau)</t>
  </si>
  <si>
    <r>
      <rPr>
        <sz val="11"/>
        <rFont val="Georgia"/>
        <family val="1"/>
      </rPr>
      <t xml:space="preserve">Formule comportant :
- Une tarte salée, pizza individuelle / pour une personne </t>
    </r>
    <r>
      <rPr>
        <b val="true"/>
        <sz val="11"/>
        <rFont val="Georgia"/>
        <family val="1"/>
      </rPr>
      <t xml:space="preserve">(poisson) </t>
    </r>
    <r>
      <rPr>
        <sz val="11"/>
        <rFont val="Georgia"/>
        <family val="1"/>
      </rPr>
      <t xml:space="preserve">de 200g (de type quiche, pizza, etc.) ;
- Un dessert (exemple : fruit, cookie ou brownie) ; 
- Les sets de couverts nécessaire à la dégustation, gobelet, serviette (en quantité suffisante) et les condiments, le cas échéant.</t>
    </r>
  </si>
  <si>
    <t xml:space="preserve">SNACK TP 1.3</t>
  </si>
  <si>
    <t xml:space="preserve">Formule végétarienne tarte salée/pizza  ( sans bouteille d'eau)</t>
  </si>
  <si>
    <r>
      <rPr>
        <sz val="11"/>
        <rFont val="Georgia"/>
        <family val="1"/>
      </rPr>
      <t xml:space="preserve">Formule comportant :
- Une tarte salée, pizza individuelle / pour une personne </t>
    </r>
    <r>
      <rPr>
        <b val="true"/>
        <sz val="11"/>
        <rFont val="Georgia"/>
        <family val="1"/>
      </rPr>
      <t xml:space="preserve">(végétarienne) </t>
    </r>
    <r>
      <rPr>
        <sz val="11"/>
        <rFont val="Georgia"/>
        <family val="1"/>
      </rPr>
      <t xml:space="preserve">de 200g (de type quiche, pizza, etc.) ;
- Un dessert (exemple : fruit, cookie ou brownie) ; 
- Les sets de couverts nécessaire à la dégustation, gobelet, serviette (en quantité suffisante) et les condiments, le cas échéant.</t>
    </r>
  </si>
  <si>
    <t xml:space="preserve">SNACK TP 1.4</t>
  </si>
  <si>
    <t xml:space="preserve">Formule snack sans gluten  (sans bouteille d'eau) </t>
  </si>
  <si>
    <r>
      <rPr>
        <sz val="11"/>
        <rFont val="Georgia"/>
        <family val="1"/>
      </rPr>
      <t xml:space="preserve">Formule comportant :
- Un snack </t>
    </r>
    <r>
      <rPr>
        <b val="true"/>
        <sz val="11"/>
        <rFont val="Georgia"/>
        <family val="1"/>
      </rPr>
      <t xml:space="preserve">sans gluten</t>
    </r>
    <r>
      <rPr>
        <sz val="11"/>
        <rFont val="Georgia"/>
        <family val="1"/>
      </rPr>
      <t xml:space="preserve"> pour une personne de 200g ;
- Un dessert (</t>
    </r>
    <r>
      <rPr>
        <b val="true"/>
        <sz val="11"/>
        <rFont val="Georgia"/>
        <family val="1"/>
      </rPr>
      <t xml:space="preserve">sans gluten</t>
    </r>
    <r>
      <rPr>
        <sz val="11"/>
        <rFont val="Georgia"/>
        <family val="1"/>
      </rPr>
      <t xml:space="preserve">) ; 
- Les sets de couverts nécessaire à la dégustation, gobelet, serviette (en quantité suffisante) et les condiments, le cas échéant.</t>
    </r>
  </si>
  <si>
    <t xml:space="preserve">SNACK SAL- Formule salade</t>
  </si>
  <si>
    <t xml:space="preserve">SNACKING: SALADES</t>
  </si>
  <si>
    <t xml:space="preserve">SNACK SAL 1.1</t>
  </si>
  <si>
    <t xml:space="preserve">Formule salade viande / volaille  (sans bouteille d'eau )</t>
  </si>
  <si>
    <r>
      <rPr>
        <sz val="11"/>
        <rFont val="Georgia"/>
        <family val="1"/>
      </rPr>
      <t xml:space="preserve">Formule comportant :
- Une salade </t>
    </r>
    <r>
      <rPr>
        <b val="true"/>
        <sz val="11"/>
        <rFont val="Georgia"/>
        <family val="1"/>
      </rPr>
      <t xml:space="preserve">(avec viande / volaille)</t>
    </r>
    <r>
      <rPr>
        <sz val="11"/>
        <rFont val="Georgia"/>
        <family val="1"/>
      </rPr>
      <t xml:space="preserve"> composée d’au moins 4 éléments de garnitures/ingrédients ;
- Un dessert (exemple : fruit, cookie ou brownie) ; 
- Les sets de couverts nécessaire à la dégustation, gobelet, serviette (en quantité suffisante) et les condiments, le cas échéant.</t>
    </r>
  </si>
  <si>
    <t xml:space="preserve">Prix unitaire par formule salade</t>
  </si>
  <si>
    <t xml:space="preserve">SNACK SAL 1.2</t>
  </si>
  <si>
    <t xml:space="preserve">Formule salade poisson (sans bouteille d'eau )</t>
  </si>
  <si>
    <r>
      <rPr>
        <sz val="11"/>
        <rFont val="Georgia"/>
        <family val="1"/>
      </rPr>
      <t xml:space="preserve">Formule comportant :
- Une salade </t>
    </r>
    <r>
      <rPr>
        <b val="true"/>
        <sz val="11"/>
        <rFont val="Georgia"/>
        <family val="1"/>
      </rPr>
      <t xml:space="preserve">(avec poisson)</t>
    </r>
    <r>
      <rPr>
        <sz val="11"/>
        <rFont val="Georgia"/>
        <family val="1"/>
      </rPr>
      <t xml:space="preserve"> composée d’au moins 4 éléments de garnitures/ingrédients ;
- Un dessert (exemple : fruit, cookie ou brownie) ; 
- Les sets de couverts nécessaire à la dégustation, gobelet, serviette (en quantité suffisante) et les condiments, le cas échéant.</t>
    </r>
  </si>
  <si>
    <t xml:space="preserve">SNACK SAL 1.3</t>
  </si>
  <si>
    <t xml:space="preserve">Formule salade végatérienne (sans bouteille d'eau)</t>
  </si>
  <si>
    <r>
      <rPr>
        <sz val="11"/>
        <rFont val="Georgia"/>
        <family val="1"/>
      </rPr>
      <t xml:space="preserve">Formule comportant :
- Une salade </t>
    </r>
    <r>
      <rPr>
        <b val="true"/>
        <sz val="11"/>
        <rFont val="Georgia"/>
        <family val="1"/>
      </rPr>
      <t xml:space="preserve">(végétarienne)</t>
    </r>
    <r>
      <rPr>
        <sz val="11"/>
        <rFont val="Georgia"/>
        <family val="1"/>
      </rPr>
      <t xml:space="preserve"> composée d’au moins 4 éléments de garnitures/ingrédients ;
- Un dessert (exemple : fruit, cookie ou brownie) ; 
- Les sets de couverts nécessaire à la dégustation, gobelet, serviette (en quantité suffisante) et les condiments, le cas échéant.</t>
    </r>
  </si>
  <si>
    <t xml:space="preserve">SNACK SAL 1.4</t>
  </si>
  <si>
    <t xml:space="preserve">Formule salade sans gluten (sans bouteille d'eau)</t>
  </si>
  <si>
    <r>
      <rPr>
        <sz val="11"/>
        <rFont val="Georgia"/>
        <family val="1"/>
      </rPr>
      <t xml:space="preserve">Formule comportant :
- Une salade </t>
    </r>
    <r>
      <rPr>
        <b val="true"/>
        <sz val="11"/>
        <rFont val="Georgia"/>
        <family val="1"/>
      </rPr>
      <t xml:space="preserve">(sans gluten)</t>
    </r>
    <r>
      <rPr>
        <sz val="11"/>
        <rFont val="Georgia"/>
        <family val="1"/>
      </rPr>
      <t xml:space="preserve"> composée d’au moins 4 éléments de garnitures/ingrédients ;
- Un dessert (</t>
    </r>
    <r>
      <rPr>
        <b val="true"/>
        <sz val="11"/>
        <rFont val="Georgia"/>
        <family val="1"/>
      </rPr>
      <t xml:space="preserve">sans gluten</t>
    </r>
    <r>
      <rPr>
        <sz val="11"/>
        <rFont val="Georgia"/>
        <family val="1"/>
      </rPr>
      <t xml:space="preserve">) ; 
- Les sets de couverts nécessaire à la dégustation, gobelet, serviette (en quantité suffisante) et les condiments, le cas échéant.</t>
    </r>
  </si>
  <si>
    <t xml:space="preserve">PO1</t>
  </si>
  <si>
    <t xml:space="preserve">2) Prestations Optionnelles </t>
  </si>
  <si>
    <t xml:space="preserve">PO1 1.1</t>
  </si>
  <si>
    <r>
      <rPr>
        <b val="true"/>
        <sz val="10"/>
        <color rgb="FF000000"/>
        <rFont val="Georgia"/>
        <family val="1"/>
      </rPr>
      <t xml:space="preserve">Forfait service :</t>
    </r>
    <r>
      <rPr>
        <sz val="10"/>
        <color rgb="FF000000"/>
        <rFont val="Georgia"/>
        <family val="1"/>
      </rPr>
      <t xml:space="preserve"> Mise en place (aménagement de la salle) - nettoyage - enlèvement des déchets</t>
    </r>
  </si>
  <si>
    <t xml:space="preserve">Forfait</t>
  </si>
  <si>
    <t xml:space="preserve">PO1 1.2</t>
  </si>
  <si>
    <t xml:space="preserve">Nappage, Verrerie, Vaisselle et Décoration </t>
  </si>
  <si>
    <t xml:space="preserve">PO2</t>
  </si>
  <si>
    <t xml:space="preserve">3) Prestations Optionnelles </t>
  </si>
  <si>
    <t xml:space="preserve">référence </t>
  </si>
  <si>
    <t xml:space="preserve">Prix Unitaire  </t>
  </si>
  <si>
    <t xml:space="preserve">Prix
de  6 à 11 unités</t>
  </si>
  <si>
    <t xml:space="preserve">Prix
de 12 à 23 unités</t>
  </si>
  <si>
    <t xml:space="preserve">Prix
à partir de 24 unités</t>
  </si>
  <si>
    <t xml:space="preserve">EAUX GAZEUSES</t>
  </si>
  <si>
    <t xml:space="preserve">PO2 2.1</t>
  </si>
  <si>
    <t xml:space="preserve">Eau gazeuse - 50 cl choix  1</t>
  </si>
  <si>
    <t xml:space="preserve">PO2 2.2</t>
  </si>
  <si>
    <t xml:space="preserve">Eau gazeuse - 50 cl choix 2 </t>
  </si>
  <si>
    <t xml:space="preserve">PO2 2.3</t>
  </si>
  <si>
    <t xml:space="preserve">Eau gazeuse - 1 litre  choix 1</t>
  </si>
  <si>
    <t xml:space="preserve">PO2 2.4</t>
  </si>
  <si>
    <t xml:space="preserve">Eau gazeuse - 1 litre  choix 2</t>
  </si>
  <si>
    <t xml:space="preserve">EAUX PLATES</t>
  </si>
  <si>
    <t xml:space="preserve">PO2 2.5</t>
  </si>
  <si>
    <t xml:space="preserve">Eau plate - 50 cl choix 1</t>
  </si>
  <si>
    <t xml:space="preserve">PO2 2.6</t>
  </si>
  <si>
    <t xml:space="preserve">Eau plate - 50 cl choix 2</t>
  </si>
  <si>
    <t xml:space="preserve">PO2 2.7</t>
  </si>
  <si>
    <t xml:space="preserve">Eau plate - 1 litre  choix 1</t>
  </si>
  <si>
    <t xml:space="preserve">PO2 2.8</t>
  </si>
  <si>
    <t xml:space="preserve">Eau plate - 1 litre  choix 2</t>
  </si>
  <si>
    <t xml:space="preserve">PO2 2.9</t>
  </si>
  <si>
    <t xml:space="preserve">Eau plate - 1,5 litre choix 1</t>
  </si>
  <si>
    <t xml:space="preserve">PO2 2.10</t>
  </si>
  <si>
    <t xml:space="preserve">Eau plate- 1,5 litre choix 2 </t>
  </si>
  <si>
    <t xml:space="preserve">JUS et SODA</t>
  </si>
  <si>
    <t xml:space="preserve">PO2 2.11</t>
  </si>
  <si>
    <t xml:space="preserve">jus d'orange choix1 33 cl</t>
  </si>
  <si>
    <t xml:space="preserve">PO2 2.12</t>
  </si>
  <si>
    <t xml:space="preserve">jus d'orange choix2 33 cl</t>
  </si>
  <si>
    <t xml:space="preserve">PO2 2.13</t>
  </si>
  <si>
    <t xml:space="preserve">jus d'orange choix 1  1 litre</t>
  </si>
  <si>
    <t xml:space="preserve">PO2 2.14</t>
  </si>
  <si>
    <t xml:space="preserve">jus d'orange choix 2 1 litre</t>
  </si>
  <si>
    <t xml:space="preserve">PO2 2.15</t>
  </si>
  <si>
    <t xml:space="preserve">jus de pomme choix 1 33 cl</t>
  </si>
  <si>
    <t xml:space="preserve">PO2 2.16</t>
  </si>
  <si>
    <t xml:space="preserve">jus de pomme choix 2 33 cl</t>
  </si>
  <si>
    <t xml:space="preserve">PO2 2.17</t>
  </si>
  <si>
    <t xml:space="preserve">jus de pomme choix 1 1 litre</t>
  </si>
  <si>
    <t xml:space="preserve">PO2 2.18</t>
  </si>
  <si>
    <t xml:space="preserve">jus de pomme choix 2 1 litre</t>
  </si>
  <si>
    <t xml:space="preserve">PO2 2.19</t>
  </si>
  <si>
    <t xml:space="preserve">Jus divers 1 litre choix 1</t>
  </si>
  <si>
    <t xml:space="preserve">PO2 2.20</t>
  </si>
  <si>
    <t xml:space="preserve">Jus divers 1 litre choix 2</t>
  </si>
  <si>
    <t xml:space="preserve">THÉ</t>
  </si>
  <si>
    <t xml:space="preserve">PO2 2.21</t>
  </si>
  <si>
    <t xml:space="preserve">Thé glacé- 33 cl choix  </t>
  </si>
  <si>
    <t xml:space="preserve">PO2 2.22</t>
  </si>
  <si>
    <t xml:space="preserve">thé glacé- 1,5 litres</t>
  </si>
  <si>
    <t xml:space="preserve">SODA</t>
  </si>
  <si>
    <t xml:space="preserve">PO2 2.23</t>
  </si>
  <si>
    <t xml:space="preserve">Soda - 33 cl choix 1</t>
  </si>
  <si>
    <t xml:space="preserve">PO2 2.24</t>
  </si>
  <si>
    <t xml:space="preserve">Soda - 33 cl choix 2</t>
  </si>
  <si>
    <t xml:space="preserve">PO2 2.25</t>
  </si>
  <si>
    <t xml:space="preserve">Soda - 1 litre choix 1</t>
  </si>
  <si>
    <t xml:space="preserve">PO2 2.26</t>
  </si>
  <si>
    <t xml:space="preserve">Soda - 1 litre choix 2</t>
  </si>
  <si>
    <t xml:space="preserve">PO2 2.27</t>
  </si>
  <si>
    <t xml:space="preserve">Soda - 1,5 litre choix 1</t>
  </si>
  <si>
    <t xml:space="preserve">PO2 2.28</t>
  </si>
  <si>
    <t xml:space="preserve">Soda - 1,5 litre choix 2</t>
  </si>
  <si>
    <t xml:space="preserve">BOISSONS CHAUDES</t>
  </si>
  <si>
    <t xml:space="preserve">PO2 2.29</t>
  </si>
  <si>
    <t xml:space="preserve">Forfait Boissons Chaudes                          </t>
  </si>
  <si>
    <t xml:space="preserve">Café, Thé, Infusion + dosette de lait</t>
  </si>
  <si>
    <t xml:space="preserve">forfait par convive </t>
  </si>
  <si>
    <t xml:space="preserve">BOISSONS ALCOOLISEÉS</t>
  </si>
  <si>
    <t xml:space="preserve">Vin 75CL</t>
  </si>
  <si>
    <t xml:space="preserve">PO2 2.30</t>
  </si>
  <si>
    <t xml:space="preserve">Vin rouge en bouteille de 75 cl choix 1  </t>
  </si>
  <si>
    <t xml:space="preserve">PO2 2.31</t>
  </si>
  <si>
    <t xml:space="preserve">Vin rouge en bouteille de 75 cl choix 2 </t>
  </si>
  <si>
    <t xml:space="preserve">PO2 2.32</t>
  </si>
  <si>
    <t xml:space="preserve">Vin blanc  en bouteille de 75 cl choix 1 </t>
  </si>
  <si>
    <t xml:space="preserve">PO2 2.33</t>
  </si>
  <si>
    <t xml:space="preserve">Vin  blanc en bouteille de 75 cl choix 2 </t>
  </si>
  <si>
    <t xml:space="preserve">PO2 2.34</t>
  </si>
  <si>
    <t xml:space="preserve">Vin rosé  en bouteille de 75 cl choix 1</t>
  </si>
  <si>
    <t xml:space="preserve">PO2 2.35</t>
  </si>
  <si>
    <t xml:space="preserve">Vin rosé  en bouteille de 75 cl choix 2</t>
  </si>
  <si>
    <t xml:space="preserve">CHAMPAGNE ET VINS PETILLANTS 75 CL</t>
  </si>
  <si>
    <t xml:space="preserve">PO2 2.36</t>
  </si>
  <si>
    <t xml:space="preserve">Champagne Brut 75cl choix 1</t>
  </si>
  <si>
    <t xml:space="preserve">PO2 2.37</t>
  </si>
  <si>
    <t xml:space="preserve">Champagne Brut 75cl choix 2</t>
  </si>
  <si>
    <t xml:space="preserve">PO2 2.38</t>
  </si>
  <si>
    <t xml:space="preserve">Champagne rosé 75cl choix 1</t>
  </si>
  <si>
    <t xml:space="preserve">PO2 2.39</t>
  </si>
  <si>
    <t xml:space="preserve">Champagne rosé 75cl choix 2</t>
  </si>
  <si>
    <t xml:space="preserve">PO2 2.40</t>
  </si>
  <si>
    <t xml:space="preserve">Crémant - 75 centilitres choix 1</t>
  </si>
  <si>
    <t xml:space="preserve">PO2 2.41</t>
  </si>
  <si>
    <t xml:space="preserve">Crémant - 75 centilitres choix 2</t>
  </si>
  <si>
    <t xml:space="preserve">CIDRES</t>
  </si>
  <si>
    <t xml:space="preserve">PO2 2.42</t>
  </si>
  <si>
    <t xml:space="preserve">Cidre doux - 75 cl choix 1</t>
  </si>
  <si>
    <t xml:space="preserve">PO2 2.43</t>
  </si>
  <si>
    <t xml:space="preserve">Cidre doux - 75 cl  choix 2</t>
  </si>
  <si>
    <t xml:space="preserve">PO2 2.44</t>
  </si>
  <si>
    <t xml:space="preserve">Cidre brut - 75 cl choix 1</t>
  </si>
  <si>
    <t xml:space="preserve">PO2 2.45</t>
  </si>
  <si>
    <t xml:space="preserve">Cidre brut- 75 choix 2</t>
  </si>
  <si>
    <t xml:space="preserve">PRESTATION DE SERVICE TRAITEUR POUR L'ENS-PSL</t>
  </si>
  <si>
    <t xml:space="preserve">DÉTAIL QUANTITATIF ESTIMATIF  -DQE ( VALEUR NON CONTRACTUELLE)</t>
  </si>
  <si>
    <t xml:space="preserve">Lot 1 : PLATEAUX-REPAS/SNACKING</t>
  </si>
  <si>
    <t xml:space="preserve">
Il est formellement interdit de modifier le libellé d'une ligne, de rajouter ou de supprimer une ligne.  LE DQE se remplit automatiquement via les prix indiqués dans le BPU ( Le DQE contient des lignes avec des formules de caclcul).  Lecandidat est invité à vérifier ces prix  sans modifier les cellules. Le candidat est invité à nous signaler toute coquille constatée via la plateforme PLACE au moins 10 jours avant la date de remise des offres.</t>
  </si>
  <si>
    <t xml:space="preserve">Opération</t>
  </si>
  <si>
    <t xml:space="preserve">Unité</t>
  </si>
  <si>
    <t xml:space="preserve">Référence</t>
  </si>
  <si>
    <t xml:space="preserve">Quantité</t>
  </si>
  <si>
    <t xml:space="preserve">Prix unitaire HT
</t>
  </si>
  <si>
    <t xml:space="preserve">Prix unitaire TTC
</t>
  </si>
  <si>
    <t xml:space="preserve">TOTAL 
€ HT.</t>
  </si>
  <si>
    <t xml:space="preserve">TOTAL 
€ TTC.</t>
  </si>
  <si>
    <t xml:space="preserve">Total plateaux-repas/snacking</t>
  </si>
  <si>
    <t xml:space="preserve">Lignes de BPU</t>
  </si>
  <si>
    <t xml:space="preserve">Prix
unitaire
en € HT</t>
  </si>
  <si>
    <t xml:space="preserve">Prix
unitaire
en € TTC</t>
  </si>
  <si>
    <t xml:space="preserve">Prix Unitaire par personne</t>
  </si>
  <si>
    <t xml:space="preserve">Total prestations optionnelles</t>
  </si>
  <si>
    <t xml:space="preserve">TOTAL DU DQE (1 plateaux-repas snacking + Boissons) en € H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@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#,##0.00\ [$€-40C];\-#,##0.00\ [$€-40C]"/>
    <numFmt numFmtId="171" formatCode="_-* #,##0.00\ [$€-40C]_-;\-* #,##0.00\ [$€-40C]_-;_-* \-??\ [$€-40C]_-;_-@_-"/>
    <numFmt numFmtId="172" formatCode="General"/>
    <numFmt numFmtId="173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Georgia"/>
      <family val="1"/>
    </font>
    <font>
      <b val="true"/>
      <sz val="20"/>
      <color rgb="FF0000FF"/>
      <name val="Georgia"/>
      <family val="1"/>
    </font>
    <font>
      <b val="true"/>
      <sz val="15"/>
      <color rgb="FF000000"/>
      <name val="Georgia"/>
      <family val="1"/>
    </font>
    <font>
      <b val="true"/>
      <sz val="20"/>
      <color rgb="FF000000"/>
      <name val="Georgia"/>
      <family val="1"/>
    </font>
    <font>
      <b val="true"/>
      <sz val="18"/>
      <color rgb="FF000000"/>
      <name val="Georgia"/>
      <family val="1"/>
    </font>
    <font>
      <b val="true"/>
      <sz val="11"/>
      <color rgb="FFFF0000"/>
      <name val="Georgia"/>
      <family val="1"/>
    </font>
    <font>
      <b val="true"/>
      <sz val="13"/>
      <color rgb="FFFF0000"/>
      <name val="Georgia"/>
      <family val="1"/>
    </font>
    <font>
      <b val="true"/>
      <sz val="13"/>
      <color rgb="FFFFFFFF"/>
      <name val="Georgia"/>
      <family val="1"/>
    </font>
    <font>
      <b val="true"/>
      <sz val="11"/>
      <color rgb="FF0000FF"/>
      <name val="Georgia"/>
      <family val="1"/>
    </font>
    <font>
      <b val="true"/>
      <sz val="12"/>
      <color rgb="FFFF0000"/>
      <name val="Georgia"/>
      <family val="1"/>
    </font>
    <font>
      <b val="true"/>
      <sz val="10"/>
      <name val="Georgia"/>
      <family val="1"/>
    </font>
    <font>
      <b val="true"/>
      <sz val="24"/>
      <color rgb="FF000000"/>
      <name val="Georgia"/>
      <family val="1"/>
    </font>
    <font>
      <b val="true"/>
      <sz val="12"/>
      <color rgb="FF000000"/>
      <name val="Georgia"/>
      <family val="1"/>
    </font>
    <font>
      <b val="true"/>
      <sz val="12"/>
      <name val="Georgia"/>
      <family val="1"/>
    </font>
    <font>
      <sz val="12"/>
      <color rgb="FF000000"/>
      <name val="Georgia"/>
      <family val="1"/>
    </font>
    <font>
      <b val="true"/>
      <sz val="11"/>
      <color rgb="FF000000"/>
      <name val="Georgia"/>
      <family val="1"/>
    </font>
    <font>
      <b val="true"/>
      <sz val="16"/>
      <color rgb="FF000000"/>
      <name val="Georgia"/>
      <family val="1"/>
    </font>
    <font>
      <b val="true"/>
      <sz val="11"/>
      <name val="Georgia"/>
      <family val="1"/>
    </font>
    <font>
      <b val="true"/>
      <sz val="14"/>
      <color rgb="FF000000"/>
      <name val="Georgia"/>
      <family val="1"/>
    </font>
    <font>
      <sz val="11"/>
      <name val="Georgia"/>
      <family val="1"/>
    </font>
    <font>
      <b val="true"/>
      <sz val="12.5"/>
      <color rgb="FF000000"/>
      <name val="Georgia"/>
      <family val="1"/>
    </font>
    <font>
      <sz val="12.5"/>
      <color rgb="FF000000"/>
      <name val="Georgia"/>
      <family val="1"/>
    </font>
    <font>
      <b val="true"/>
      <sz val="10"/>
      <color rgb="FF000000"/>
      <name val="Georgia"/>
      <family val="1"/>
    </font>
    <font>
      <sz val="10"/>
      <color rgb="FF000000"/>
      <name val="Georgia"/>
      <family val="1"/>
    </font>
    <font>
      <b val="true"/>
      <sz val="12"/>
      <color rgb="FF0000FF"/>
      <name val="Georgia"/>
      <family val="1"/>
    </font>
    <font>
      <sz val="11"/>
      <color rgb="FF0000FF"/>
      <name val="Georgia"/>
      <family val="1"/>
    </font>
    <font>
      <b val="true"/>
      <sz val="11"/>
      <color rgb="FF0066CC"/>
      <name val="Georgia"/>
      <family val="1"/>
    </font>
    <font>
      <b val="true"/>
      <sz val="10"/>
      <color rgb="FF0000FF"/>
      <name val="Georgia"/>
      <family val="1"/>
    </font>
    <font>
      <b val="true"/>
      <sz val="10"/>
      <color rgb="FFFF0000"/>
      <name val="Georgia"/>
      <family val="1"/>
    </font>
    <font>
      <sz val="10"/>
      <name val="Georgia"/>
      <family val="1"/>
    </font>
    <font>
      <sz val="10"/>
      <color rgb="FFFF0000"/>
      <name val="Georgia"/>
      <family val="1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1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8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0</xdr:row>
      <xdr:rowOff>0</xdr:rowOff>
    </xdr:from>
    <xdr:to>
      <xdr:col>1</xdr:col>
      <xdr:colOff>1136160</xdr:colOff>
      <xdr:row>2</xdr:row>
      <xdr:rowOff>1724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18240" y="0"/>
          <a:ext cx="213732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2</xdr:col>
      <xdr:colOff>302400</xdr:colOff>
      <xdr:row>2</xdr:row>
      <xdr:rowOff>279360</xdr:rowOff>
    </xdr:to>
    <xdr:pic>
      <xdr:nvPicPr>
        <xdr:cNvPr id="1" name="Image 4" descr=""/>
        <xdr:cNvPicPr/>
      </xdr:nvPicPr>
      <xdr:blipFill>
        <a:blip r:embed="rId1"/>
        <a:stretch/>
      </xdr:blipFill>
      <xdr:spPr>
        <a:xfrm>
          <a:off x="10080" y="47520"/>
          <a:ext cx="3866040" cy="127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98"/>
  <sheetViews>
    <sheetView showFormulas="false" showGridLines="true" showRowColHeaders="true" showZeros="true" rightToLeft="false" tabSelected="true" showOutlineSymbols="true" defaultGridColor="true" view="normal" topLeftCell="C74" colorId="64" zoomScale="80" zoomScaleNormal="80" zoomScalePageLayoutView="100" workbookViewId="0">
      <selection pane="topLeft" activeCell="J81" activeCellId="0" sqref="J81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8.72"/>
    <col collapsed="false" customWidth="true" hidden="false" outlineLevel="0" max="2" min="2" style="1" width="35.72"/>
    <col collapsed="false" customWidth="true" hidden="false" outlineLevel="0" max="3" min="3" style="1" width="67.99"/>
    <col collapsed="false" customWidth="true" hidden="false" outlineLevel="0" max="4" min="4" style="1" width="15.53"/>
    <col collapsed="false" customWidth="true" hidden="false" outlineLevel="0" max="5" min="5" style="2" width="15.17"/>
    <col collapsed="false" customWidth="true" hidden="false" outlineLevel="0" max="7" min="6" style="2" width="16.44"/>
    <col collapsed="false" customWidth="true" hidden="false" outlineLevel="0" max="13" min="8" style="1" width="16.44"/>
    <col collapsed="false" customWidth="true" hidden="false" outlineLevel="0" max="15" min="14" style="1" width="15.17"/>
    <col collapsed="false" customWidth="false" hidden="false" outlineLevel="0" max="257" min="16" style="1" width="11.44"/>
  </cols>
  <sheetData>
    <row r="1" customFormat="false" ht="15" hidden="false" customHeight="true" outlineLevel="0" collapsed="false"/>
    <row r="2" customFormat="false" ht="33" hidden="false" customHeight="true" outlineLevel="0" collapsed="false">
      <c r="A2" s="0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4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2.4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0.4" hidden="false" customHeight="true" outlineLevel="0" collapsed="false">
      <c r="B6" s="6"/>
      <c r="C6" s="6"/>
      <c r="D6" s="6"/>
      <c r="E6" s="7"/>
      <c r="F6" s="7"/>
      <c r="G6" s="7"/>
      <c r="H6" s="6"/>
      <c r="I6" s="6"/>
      <c r="J6" s="6"/>
      <c r="K6" s="6"/>
      <c r="L6" s="6"/>
      <c r="M6" s="6"/>
      <c r="N6" s="6"/>
      <c r="O6" s="6"/>
    </row>
    <row r="7" customFormat="false" ht="5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0" hidden="false" customHeight="true" outlineLevel="0" collapsed="false">
      <c r="B8" s="9"/>
      <c r="C8" s="9"/>
      <c r="D8" s="9"/>
      <c r="E8" s="10"/>
      <c r="F8" s="10"/>
      <c r="G8" s="10"/>
      <c r="H8" s="9"/>
      <c r="I8" s="9"/>
      <c r="J8" s="9"/>
      <c r="K8" s="9"/>
      <c r="L8" s="9"/>
      <c r="M8" s="9"/>
      <c r="N8" s="9"/>
      <c r="O8" s="9"/>
    </row>
    <row r="9" customFormat="false" ht="2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9.1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9.15" hidden="false" customHeight="true" outlineLevel="0" collapsed="false">
      <c r="B11" s="12" t="s">
        <v>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29.1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49" hidden="false" customHeight="true" outlineLevel="0" collapsed="false">
      <c r="B13" s="13" t="s">
        <v>9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4.5" hidden="false" customHeight="false" outlineLevel="0" collapsed="false">
      <c r="B14" s="14"/>
      <c r="C14" s="14"/>
      <c r="D14" s="14"/>
      <c r="E14" s="15"/>
      <c r="F14" s="15"/>
      <c r="G14" s="15"/>
      <c r="H14" s="14"/>
      <c r="I14" s="14"/>
      <c r="J14" s="14"/>
      <c r="K14" s="14"/>
      <c r="L14" s="14"/>
      <c r="M14" s="14"/>
      <c r="N14" s="14"/>
      <c r="O14" s="14"/>
    </row>
    <row r="16" customFormat="false" ht="30" hidden="false" customHeight="true" outlineLevel="0" collapsed="false"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22" customFormat="true" ht="37.5" hidden="false" customHeight="true" outlineLevel="0" collapsed="false">
      <c r="A17" s="17" t="s">
        <v>11</v>
      </c>
      <c r="B17" s="18" t="s">
        <v>12</v>
      </c>
      <c r="C17" s="19" t="s">
        <v>13</v>
      </c>
      <c r="D17" s="19" t="s">
        <v>14</v>
      </c>
      <c r="E17" s="20" t="s">
        <v>15</v>
      </c>
      <c r="F17" s="21" t="s">
        <v>16</v>
      </c>
      <c r="G17" s="21"/>
      <c r="H17" s="21" t="s">
        <v>17</v>
      </c>
      <c r="I17" s="21"/>
      <c r="J17" s="21" t="s">
        <v>18</v>
      </c>
      <c r="K17" s="21"/>
      <c r="L17" s="21" t="s">
        <v>19</v>
      </c>
      <c r="M17" s="21"/>
      <c r="N17" s="21" t="s">
        <v>20</v>
      </c>
      <c r="O17" s="21"/>
    </row>
    <row r="18" s="22" customFormat="true" ht="29.15" hidden="false" customHeight="true" outlineLevel="0" collapsed="false">
      <c r="A18" s="17"/>
      <c r="B18" s="18"/>
      <c r="C18" s="19"/>
      <c r="D18" s="19"/>
      <c r="E18" s="20"/>
      <c r="F18" s="23" t="s">
        <v>21</v>
      </c>
      <c r="G18" s="23" t="s">
        <v>22</v>
      </c>
      <c r="H18" s="23" t="s">
        <v>21</v>
      </c>
      <c r="I18" s="23" t="s">
        <v>22</v>
      </c>
      <c r="J18" s="23" t="s">
        <v>21</v>
      </c>
      <c r="K18" s="23" t="s">
        <v>22</v>
      </c>
      <c r="L18" s="23" t="s">
        <v>21</v>
      </c>
      <c r="M18" s="23" t="s">
        <v>22</v>
      </c>
      <c r="N18" s="21"/>
      <c r="O18" s="21"/>
    </row>
    <row r="19" s="22" customFormat="true" ht="29" hidden="false" customHeight="true" outlineLevel="0" collapsed="false">
      <c r="A19" s="24" t="s">
        <v>23</v>
      </c>
      <c r="B19" s="25" t="s">
        <v>24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s="22" customFormat="true" ht="130.5" hidden="false" customHeight="true" outlineLevel="0" collapsed="false">
      <c r="A20" s="26" t="s">
        <v>25</v>
      </c>
      <c r="B20" s="27" t="s">
        <v>26</v>
      </c>
      <c r="C20" s="28" t="s">
        <v>27</v>
      </c>
      <c r="D20" s="29" t="s">
        <v>28</v>
      </c>
      <c r="E20" s="30" t="s">
        <v>29</v>
      </c>
      <c r="F20" s="31" t="n">
        <v>0</v>
      </c>
      <c r="G20" s="32" t="e">
        <f aca="false">F20+(F20*E20)</f>
        <v>#VALUE!</v>
      </c>
      <c r="H20" s="33" t="n">
        <v>0</v>
      </c>
      <c r="I20" s="34" t="e">
        <f aca="false">H20+(H20*E20)</f>
        <v>#VALUE!</v>
      </c>
      <c r="J20" s="33" t="n">
        <v>0</v>
      </c>
      <c r="K20" s="34" t="e">
        <f aca="false">J20+(J20*E20)</f>
        <v>#VALUE!</v>
      </c>
      <c r="L20" s="33" t="n">
        <v>0</v>
      </c>
      <c r="M20" s="34" t="e">
        <f aca="false">L20+(L20*E20)</f>
        <v>#VALUE!</v>
      </c>
      <c r="N20" s="35"/>
      <c r="O20" s="35"/>
    </row>
    <row r="21" s="22" customFormat="true" ht="130.5" hidden="false" customHeight="true" outlineLevel="0" collapsed="false">
      <c r="A21" s="26" t="s">
        <v>30</v>
      </c>
      <c r="B21" s="27" t="s">
        <v>31</v>
      </c>
      <c r="C21" s="28" t="s">
        <v>32</v>
      </c>
      <c r="D21" s="29" t="s">
        <v>28</v>
      </c>
      <c r="E21" s="30" t="s">
        <v>29</v>
      </c>
      <c r="F21" s="31" t="n">
        <v>0</v>
      </c>
      <c r="G21" s="32" t="e">
        <f aca="false">F21+(F21*E21)</f>
        <v>#VALUE!</v>
      </c>
      <c r="H21" s="33" t="n">
        <v>0</v>
      </c>
      <c r="I21" s="34" t="e">
        <f aca="false">H21+(H21*E21)</f>
        <v>#VALUE!</v>
      </c>
      <c r="J21" s="33" t="n">
        <v>0</v>
      </c>
      <c r="K21" s="34" t="e">
        <f aca="false">J21+(J21*E21)</f>
        <v>#VALUE!</v>
      </c>
      <c r="L21" s="33" t="n">
        <v>0</v>
      </c>
      <c r="M21" s="34" t="e">
        <f aca="false">L21+(L21*E21)</f>
        <v>#VALUE!</v>
      </c>
      <c r="N21" s="35"/>
      <c r="O21" s="35"/>
    </row>
    <row r="22" s="22" customFormat="true" ht="130.5" hidden="false" customHeight="true" outlineLevel="0" collapsed="false">
      <c r="A22" s="26" t="s">
        <v>33</v>
      </c>
      <c r="B22" s="27" t="s">
        <v>34</v>
      </c>
      <c r="C22" s="28" t="s">
        <v>35</v>
      </c>
      <c r="D22" s="29" t="s">
        <v>28</v>
      </c>
      <c r="E22" s="30" t="s">
        <v>29</v>
      </c>
      <c r="F22" s="31" t="n">
        <v>0</v>
      </c>
      <c r="G22" s="32" t="e">
        <f aca="false">F22+(F22*E22)</f>
        <v>#VALUE!</v>
      </c>
      <c r="H22" s="33" t="n">
        <v>0</v>
      </c>
      <c r="I22" s="34" t="e">
        <f aca="false">H22+(H22*E22)</f>
        <v>#VALUE!</v>
      </c>
      <c r="J22" s="33" t="n">
        <v>0</v>
      </c>
      <c r="K22" s="34" t="e">
        <f aca="false">J22+(J22*E22)</f>
        <v>#VALUE!</v>
      </c>
      <c r="L22" s="33" t="n">
        <v>0</v>
      </c>
      <c r="M22" s="34" t="e">
        <f aca="false">L22+(L22*E22)</f>
        <v>#VALUE!</v>
      </c>
      <c r="N22" s="35"/>
      <c r="O22" s="35"/>
    </row>
    <row r="23" s="22" customFormat="true" ht="130.5" hidden="false" customHeight="true" outlineLevel="0" collapsed="false">
      <c r="A23" s="26" t="s">
        <v>36</v>
      </c>
      <c r="B23" s="27" t="s">
        <v>37</v>
      </c>
      <c r="C23" s="28" t="s">
        <v>38</v>
      </c>
      <c r="D23" s="29" t="s">
        <v>28</v>
      </c>
      <c r="E23" s="30" t="s">
        <v>29</v>
      </c>
      <c r="F23" s="31" t="n">
        <v>0</v>
      </c>
      <c r="G23" s="32" t="e">
        <f aca="false">F23+(F23*E23)</f>
        <v>#VALUE!</v>
      </c>
      <c r="H23" s="33" t="n">
        <v>0</v>
      </c>
      <c r="I23" s="34" t="e">
        <f aca="false">H23+(H23*E23)</f>
        <v>#VALUE!</v>
      </c>
      <c r="J23" s="33" t="n">
        <v>0</v>
      </c>
      <c r="K23" s="34" t="e">
        <f aca="false">J23+(J23*E23)</f>
        <v>#VALUE!</v>
      </c>
      <c r="L23" s="33" t="n">
        <v>0</v>
      </c>
      <c r="M23" s="34" t="e">
        <f aca="false">L23+(L23*E23)</f>
        <v>#VALUE!</v>
      </c>
      <c r="N23" s="35"/>
      <c r="O23" s="35"/>
    </row>
    <row r="24" s="22" customFormat="true" ht="52.5" hidden="false" customHeight="true" outlineLevel="0" collapsed="false">
      <c r="A24" s="36" t="s">
        <v>39</v>
      </c>
      <c r="B24" s="37" t="s">
        <v>40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s="22" customFormat="true" ht="87" hidden="false" customHeight="true" outlineLevel="0" collapsed="false">
      <c r="A25" s="38" t="s">
        <v>41</v>
      </c>
      <c r="B25" s="39" t="s">
        <v>42</v>
      </c>
      <c r="C25" s="40" t="s">
        <v>43</v>
      </c>
      <c r="D25" s="41" t="s">
        <v>44</v>
      </c>
      <c r="E25" s="30" t="s">
        <v>29</v>
      </c>
      <c r="F25" s="31" t="n">
        <v>0</v>
      </c>
      <c r="G25" s="32" t="e">
        <f aca="false">F25+(F25*E25)</f>
        <v>#VALUE!</v>
      </c>
      <c r="H25" s="33" t="n">
        <v>0</v>
      </c>
      <c r="I25" s="34" t="e">
        <f aca="false">H25+(H25*E25)</f>
        <v>#VALUE!</v>
      </c>
      <c r="J25" s="33" t="n">
        <v>0</v>
      </c>
      <c r="K25" s="34" t="e">
        <f aca="false">J25+(J25*E25)</f>
        <v>#VALUE!</v>
      </c>
      <c r="L25" s="33" t="n">
        <v>0</v>
      </c>
      <c r="M25" s="34" t="e">
        <f aca="false">L25+(L25*E25)</f>
        <v>#VALUE!</v>
      </c>
      <c r="N25" s="35"/>
      <c r="O25" s="35"/>
    </row>
    <row r="26" s="22" customFormat="true" ht="87" hidden="false" customHeight="true" outlineLevel="0" collapsed="false">
      <c r="A26" s="38" t="s">
        <v>45</v>
      </c>
      <c r="B26" s="39" t="s">
        <v>46</v>
      </c>
      <c r="C26" s="40" t="s">
        <v>47</v>
      </c>
      <c r="D26" s="41" t="s">
        <v>44</v>
      </c>
      <c r="E26" s="30" t="s">
        <v>29</v>
      </c>
      <c r="F26" s="31" t="n">
        <v>0</v>
      </c>
      <c r="G26" s="32" t="e">
        <f aca="false">F26+(F26*E26)</f>
        <v>#VALUE!</v>
      </c>
      <c r="H26" s="33" t="n">
        <v>0</v>
      </c>
      <c r="I26" s="34" t="e">
        <f aca="false">H26+(H26*E26)</f>
        <v>#VALUE!</v>
      </c>
      <c r="J26" s="33" t="n">
        <v>0</v>
      </c>
      <c r="K26" s="34" t="e">
        <f aca="false">J26+(J26*E26)</f>
        <v>#VALUE!</v>
      </c>
      <c r="L26" s="33" t="n">
        <v>0</v>
      </c>
      <c r="M26" s="34" t="e">
        <f aca="false">L26+(L26*E26)</f>
        <v>#VALUE!</v>
      </c>
      <c r="N26" s="35"/>
      <c r="O26" s="35"/>
    </row>
    <row r="27" s="22" customFormat="true" ht="87" hidden="false" customHeight="true" outlineLevel="0" collapsed="false">
      <c r="A27" s="38" t="s">
        <v>48</v>
      </c>
      <c r="B27" s="39" t="s">
        <v>49</v>
      </c>
      <c r="C27" s="40" t="s">
        <v>50</v>
      </c>
      <c r="D27" s="41" t="s">
        <v>44</v>
      </c>
      <c r="E27" s="30" t="s">
        <v>29</v>
      </c>
      <c r="F27" s="31" t="n">
        <v>0</v>
      </c>
      <c r="G27" s="32" t="e">
        <f aca="false">F27+(F27*E27)</f>
        <v>#VALUE!</v>
      </c>
      <c r="H27" s="33" t="n">
        <v>0</v>
      </c>
      <c r="I27" s="34" t="e">
        <f aca="false">H27+(H27*E27)</f>
        <v>#VALUE!</v>
      </c>
      <c r="J27" s="33" t="n">
        <v>0</v>
      </c>
      <c r="K27" s="34" t="e">
        <f aca="false">J27+(J27*E27)</f>
        <v>#VALUE!</v>
      </c>
      <c r="L27" s="33" t="n">
        <v>0</v>
      </c>
      <c r="M27" s="34" t="e">
        <f aca="false">L27+(L27*E27)</f>
        <v>#VALUE!</v>
      </c>
      <c r="N27" s="35"/>
      <c r="O27" s="35"/>
    </row>
    <row r="28" s="22" customFormat="true" ht="52.5" hidden="false" customHeight="true" outlineLevel="0" collapsed="false">
      <c r="A28" s="42" t="s">
        <v>51</v>
      </c>
      <c r="B28" s="43" t="s">
        <v>52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</row>
    <row r="29" s="22" customFormat="true" ht="87" hidden="false" customHeight="true" outlineLevel="0" collapsed="false">
      <c r="A29" s="44" t="s">
        <v>53</v>
      </c>
      <c r="B29" s="45" t="s">
        <v>54</v>
      </c>
      <c r="C29" s="40" t="s">
        <v>55</v>
      </c>
      <c r="D29" s="41" t="s">
        <v>56</v>
      </c>
      <c r="E29" s="30" t="s">
        <v>29</v>
      </c>
      <c r="F29" s="31" t="n">
        <v>0</v>
      </c>
      <c r="G29" s="32" t="e">
        <f aca="false">F29+(F29*E29)</f>
        <v>#VALUE!</v>
      </c>
      <c r="H29" s="33" t="n">
        <v>0</v>
      </c>
      <c r="I29" s="34" t="e">
        <f aca="false">H29+(H29*E29)</f>
        <v>#VALUE!</v>
      </c>
      <c r="J29" s="33" t="n">
        <v>0</v>
      </c>
      <c r="K29" s="34" t="e">
        <f aca="false">J29+(J29*E29)</f>
        <v>#VALUE!</v>
      </c>
      <c r="L29" s="33" t="n">
        <v>0</v>
      </c>
      <c r="M29" s="34" t="e">
        <f aca="false">L29+(L29*E29)</f>
        <v>#VALUE!</v>
      </c>
      <c r="N29" s="35"/>
      <c r="O29" s="35"/>
    </row>
    <row r="30" s="22" customFormat="true" ht="87" hidden="false" customHeight="true" outlineLevel="0" collapsed="false">
      <c r="A30" s="44" t="s">
        <v>57</v>
      </c>
      <c r="B30" s="45" t="s">
        <v>58</v>
      </c>
      <c r="C30" s="40" t="s">
        <v>59</v>
      </c>
      <c r="D30" s="41" t="s">
        <v>56</v>
      </c>
      <c r="E30" s="30" t="s">
        <v>29</v>
      </c>
      <c r="F30" s="31" t="n">
        <v>0</v>
      </c>
      <c r="G30" s="32" t="e">
        <f aca="false">F30+(F30*E30)</f>
        <v>#VALUE!</v>
      </c>
      <c r="H30" s="33" t="n">
        <v>0</v>
      </c>
      <c r="I30" s="34" t="e">
        <f aca="false">H30+(H30*E30)</f>
        <v>#VALUE!</v>
      </c>
      <c r="J30" s="33" t="n">
        <v>0</v>
      </c>
      <c r="K30" s="34" t="e">
        <f aca="false">J30+(J30*E30)</f>
        <v>#VALUE!</v>
      </c>
      <c r="L30" s="33" t="n">
        <v>0</v>
      </c>
      <c r="M30" s="34" t="e">
        <f aca="false">L30+(L30*E30)</f>
        <v>#VALUE!</v>
      </c>
      <c r="N30" s="35"/>
      <c r="O30" s="35"/>
    </row>
    <row r="31" s="22" customFormat="true" ht="87" hidden="false" customHeight="true" outlineLevel="0" collapsed="false">
      <c r="A31" s="44" t="s">
        <v>60</v>
      </c>
      <c r="B31" s="45" t="s">
        <v>61</v>
      </c>
      <c r="C31" s="40" t="s">
        <v>62</v>
      </c>
      <c r="D31" s="41" t="s">
        <v>56</v>
      </c>
      <c r="E31" s="30" t="s">
        <v>29</v>
      </c>
      <c r="F31" s="31" t="n">
        <v>0</v>
      </c>
      <c r="G31" s="32" t="e">
        <f aca="false">F31+(F31*E31)</f>
        <v>#VALUE!</v>
      </c>
      <c r="H31" s="33" t="n">
        <v>0</v>
      </c>
      <c r="I31" s="34" t="e">
        <f aca="false">H31+(H31*E31)</f>
        <v>#VALUE!</v>
      </c>
      <c r="J31" s="33" t="n">
        <v>0</v>
      </c>
      <c r="K31" s="34" t="e">
        <f aca="false">J31+(J31*E31)</f>
        <v>#VALUE!</v>
      </c>
      <c r="L31" s="33" t="n">
        <v>0</v>
      </c>
      <c r="M31" s="34" t="e">
        <f aca="false">L31+(L31*E31)</f>
        <v>#VALUE!</v>
      </c>
      <c r="N31" s="35"/>
      <c r="O31" s="35"/>
    </row>
    <row r="32" s="22" customFormat="true" ht="72.5" hidden="false" customHeight="true" outlineLevel="0" collapsed="false">
      <c r="A32" s="44" t="s">
        <v>63</v>
      </c>
      <c r="B32" s="45" t="s">
        <v>64</v>
      </c>
      <c r="C32" s="40" t="s">
        <v>65</v>
      </c>
      <c r="D32" s="41" t="s">
        <v>56</v>
      </c>
      <c r="E32" s="30" t="s">
        <v>29</v>
      </c>
      <c r="F32" s="31" t="n">
        <v>0</v>
      </c>
      <c r="G32" s="32" t="e">
        <f aca="false">F32+(F32*E32)</f>
        <v>#VALUE!</v>
      </c>
      <c r="H32" s="33" t="n">
        <v>0</v>
      </c>
      <c r="I32" s="34" t="e">
        <f aca="false">H32+(H32*E32)</f>
        <v>#VALUE!</v>
      </c>
      <c r="J32" s="33" t="n">
        <v>0</v>
      </c>
      <c r="K32" s="34" t="e">
        <f aca="false">J32+(J32*E32)</f>
        <v>#VALUE!</v>
      </c>
      <c r="L32" s="33" t="n">
        <v>0</v>
      </c>
      <c r="M32" s="34" t="e">
        <f aca="false">L32+(L32*E32)</f>
        <v>#VALUE!</v>
      </c>
      <c r="N32" s="35"/>
      <c r="O32" s="35"/>
    </row>
    <row r="33" s="22" customFormat="true" ht="48" hidden="false" customHeight="true" outlineLevel="0" collapsed="false">
      <c r="A33" s="46" t="s">
        <v>66</v>
      </c>
      <c r="B33" s="47" t="s">
        <v>67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22" customFormat="true" ht="94.5" hidden="false" customHeight="true" outlineLevel="0" collapsed="false">
      <c r="A34" s="48" t="s">
        <v>68</v>
      </c>
      <c r="B34" s="49" t="s">
        <v>69</v>
      </c>
      <c r="C34" s="40" t="s">
        <v>70</v>
      </c>
      <c r="D34" s="41" t="s">
        <v>71</v>
      </c>
      <c r="E34" s="30" t="s">
        <v>29</v>
      </c>
      <c r="F34" s="31" t="n">
        <v>0</v>
      </c>
      <c r="G34" s="32" t="e">
        <f aca="false">F34+(F34*E34)</f>
        <v>#VALUE!</v>
      </c>
      <c r="H34" s="33" t="n">
        <v>0</v>
      </c>
      <c r="I34" s="34" t="e">
        <f aca="false">H34+(H34*E34)</f>
        <v>#VALUE!</v>
      </c>
      <c r="J34" s="33" t="n">
        <v>0</v>
      </c>
      <c r="K34" s="34" t="e">
        <f aca="false">J34+(J34*E34)</f>
        <v>#VALUE!</v>
      </c>
      <c r="L34" s="33" t="n">
        <v>0</v>
      </c>
      <c r="M34" s="34" t="e">
        <f aca="false">L34+(L34*E34)</f>
        <v>#VALUE!</v>
      </c>
      <c r="N34" s="35"/>
      <c r="O34" s="35"/>
    </row>
    <row r="35" s="22" customFormat="true" ht="87" hidden="false" customHeight="true" outlineLevel="0" collapsed="false">
      <c r="A35" s="48" t="s">
        <v>72</v>
      </c>
      <c r="B35" s="49" t="s">
        <v>73</v>
      </c>
      <c r="C35" s="40" t="s">
        <v>74</v>
      </c>
      <c r="D35" s="41" t="s">
        <v>71</v>
      </c>
      <c r="E35" s="30" t="s">
        <v>29</v>
      </c>
      <c r="F35" s="31" t="n">
        <v>0</v>
      </c>
      <c r="G35" s="32" t="e">
        <f aca="false">F35+(F35*E35)</f>
        <v>#VALUE!</v>
      </c>
      <c r="H35" s="33" t="n">
        <v>0</v>
      </c>
      <c r="I35" s="34" t="e">
        <f aca="false">H35+(H35*E35)</f>
        <v>#VALUE!</v>
      </c>
      <c r="J35" s="33" t="n">
        <v>0</v>
      </c>
      <c r="K35" s="34" t="e">
        <f aca="false">J35+(J35*E35)</f>
        <v>#VALUE!</v>
      </c>
      <c r="L35" s="33" t="n">
        <v>0</v>
      </c>
      <c r="M35" s="34" t="e">
        <f aca="false">L35+(L35*E35)</f>
        <v>#VALUE!</v>
      </c>
      <c r="N35" s="35"/>
      <c r="O35" s="35"/>
    </row>
    <row r="36" s="22" customFormat="true" ht="87" hidden="false" customHeight="true" outlineLevel="0" collapsed="false">
      <c r="A36" s="48" t="s">
        <v>75</v>
      </c>
      <c r="B36" s="49" t="s">
        <v>76</v>
      </c>
      <c r="C36" s="40" t="s">
        <v>77</v>
      </c>
      <c r="D36" s="41" t="s">
        <v>71</v>
      </c>
      <c r="E36" s="30" t="s">
        <v>29</v>
      </c>
      <c r="F36" s="31" t="n">
        <v>0</v>
      </c>
      <c r="G36" s="32" t="e">
        <f aca="false">F36+(F36*E36)</f>
        <v>#VALUE!</v>
      </c>
      <c r="H36" s="33" t="n">
        <v>0</v>
      </c>
      <c r="I36" s="34" t="e">
        <f aca="false">H36+(H36*E36)</f>
        <v>#VALUE!</v>
      </c>
      <c r="J36" s="33" t="n">
        <v>0</v>
      </c>
      <c r="K36" s="34" t="e">
        <f aca="false">J36+(J36*E36)</f>
        <v>#VALUE!</v>
      </c>
      <c r="L36" s="33" t="n">
        <v>0</v>
      </c>
      <c r="M36" s="34" t="e">
        <f aca="false">L36+(L36*E36)</f>
        <v>#VALUE!</v>
      </c>
      <c r="N36" s="35"/>
      <c r="O36" s="35"/>
    </row>
    <row r="37" s="22" customFormat="true" ht="87" hidden="false" customHeight="true" outlineLevel="0" collapsed="false">
      <c r="A37" s="48" t="s">
        <v>78</v>
      </c>
      <c r="B37" s="49" t="s">
        <v>79</v>
      </c>
      <c r="C37" s="40" t="s">
        <v>80</v>
      </c>
      <c r="D37" s="41" t="s">
        <v>71</v>
      </c>
      <c r="E37" s="30" t="s">
        <v>29</v>
      </c>
      <c r="F37" s="31" t="n">
        <v>0</v>
      </c>
      <c r="G37" s="32" t="e">
        <f aca="false">F37+(F37*E37)</f>
        <v>#VALUE!</v>
      </c>
      <c r="H37" s="33" t="n">
        <v>0</v>
      </c>
      <c r="I37" s="34" t="e">
        <f aca="false">H37+(H37*E37)</f>
        <v>#VALUE!</v>
      </c>
      <c r="J37" s="33" t="n">
        <v>0</v>
      </c>
      <c r="K37" s="34" t="e">
        <f aca="false">J37+(J37*E37)</f>
        <v>#VALUE!</v>
      </c>
      <c r="L37" s="33" t="n">
        <v>0</v>
      </c>
      <c r="M37" s="34" t="e">
        <f aca="false">L37+(L37*E37)</f>
        <v>#VALUE!</v>
      </c>
      <c r="N37" s="35"/>
      <c r="O37" s="35"/>
    </row>
    <row r="38" customFormat="false" ht="40.5" hidden="false" customHeight="true" outlineLevel="0" collapsed="false">
      <c r="A38" s="50" t="s">
        <v>81</v>
      </c>
      <c r="B38" s="16" t="s">
        <v>8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66" hidden="false" customHeight="true" outlineLevel="0" collapsed="false">
      <c r="A39" s="51" t="s">
        <v>83</v>
      </c>
      <c r="B39" s="52" t="s">
        <v>84</v>
      </c>
      <c r="C39" s="52"/>
      <c r="D39" s="53" t="s">
        <v>85</v>
      </c>
      <c r="E39" s="30" t="s">
        <v>29</v>
      </c>
      <c r="F39" s="31" t="n">
        <v>0</v>
      </c>
      <c r="G39" s="32" t="e">
        <f aca="false">F39+(F39*E39)</f>
        <v>#VALUE!</v>
      </c>
      <c r="H39" s="31" t="n">
        <v>0</v>
      </c>
      <c r="I39" s="32" t="e">
        <f aca="false">H39+(H39*E39)</f>
        <v>#VALUE!</v>
      </c>
      <c r="J39" s="31" t="n">
        <v>0</v>
      </c>
      <c r="K39" s="32" t="e">
        <f aca="false">J39+(J39*E39)</f>
        <v>#VALUE!</v>
      </c>
      <c r="L39" s="31" t="n">
        <v>0</v>
      </c>
      <c r="M39" s="32" t="e">
        <f aca="false">L39+(L39*E39)</f>
        <v>#VALUE!</v>
      </c>
      <c r="N39" s="54"/>
      <c r="O39" s="54"/>
    </row>
    <row r="40" customFormat="false" ht="66" hidden="false" customHeight="true" outlineLevel="0" collapsed="false">
      <c r="A40" s="51" t="s">
        <v>86</v>
      </c>
      <c r="B40" s="40" t="s">
        <v>87</v>
      </c>
      <c r="C40" s="40"/>
      <c r="D40" s="53" t="s">
        <v>85</v>
      </c>
      <c r="E40" s="30" t="s">
        <v>29</v>
      </c>
      <c r="F40" s="31" t="n">
        <v>0</v>
      </c>
      <c r="G40" s="32" t="e">
        <f aca="false">F40+(F40*E40)</f>
        <v>#VALUE!</v>
      </c>
      <c r="H40" s="31" t="n">
        <v>0</v>
      </c>
      <c r="I40" s="32" t="e">
        <f aca="false">H40+(H40*E40)</f>
        <v>#VALUE!</v>
      </c>
      <c r="J40" s="31" t="n">
        <v>0</v>
      </c>
      <c r="K40" s="32" t="e">
        <f aca="false">J40+(J40*E40)</f>
        <v>#VALUE!</v>
      </c>
      <c r="L40" s="31" t="n">
        <v>0</v>
      </c>
      <c r="M40" s="32" t="e">
        <f aca="false">L40+(L40*E40)</f>
        <v>#VALUE!</v>
      </c>
      <c r="N40" s="54"/>
      <c r="O40" s="54"/>
    </row>
    <row r="41" customFormat="false" ht="43.5" hidden="false" customHeight="true" outlineLevel="0" collapsed="false">
      <c r="A41" s="50" t="s">
        <v>88</v>
      </c>
      <c r="B41" s="16" t="s">
        <v>8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s="22" customFormat="true" ht="31.5" hidden="false" customHeight="true" outlineLevel="0" collapsed="false">
      <c r="A42" s="55"/>
      <c r="B42" s="55" t="s">
        <v>12</v>
      </c>
      <c r="C42" s="55"/>
      <c r="D42" s="55"/>
      <c r="E42" s="56" t="s">
        <v>15</v>
      </c>
      <c r="F42" s="57" t="s">
        <v>90</v>
      </c>
      <c r="G42" s="57"/>
      <c r="H42" s="58" t="s">
        <v>91</v>
      </c>
      <c r="I42" s="58"/>
      <c r="J42" s="58" t="s">
        <v>92</v>
      </c>
      <c r="K42" s="58"/>
      <c r="L42" s="58" t="s">
        <v>93</v>
      </c>
      <c r="M42" s="58"/>
      <c r="N42" s="58" t="s">
        <v>94</v>
      </c>
      <c r="O42" s="58"/>
    </row>
    <row r="43" s="22" customFormat="true" ht="31.5" hidden="false" customHeight="true" outlineLevel="0" collapsed="false">
      <c r="A43" s="55"/>
      <c r="B43" s="55"/>
      <c r="C43" s="55"/>
      <c r="D43" s="55"/>
      <c r="E43" s="56"/>
      <c r="F43" s="57"/>
      <c r="G43" s="57"/>
      <c r="H43" s="59" t="s">
        <v>21</v>
      </c>
      <c r="I43" s="59" t="s">
        <v>22</v>
      </c>
      <c r="J43" s="59" t="s">
        <v>21</v>
      </c>
      <c r="K43" s="59" t="s">
        <v>22</v>
      </c>
      <c r="L43" s="59" t="s">
        <v>21</v>
      </c>
      <c r="M43" s="59" t="s">
        <v>22</v>
      </c>
      <c r="N43" s="59" t="s">
        <v>21</v>
      </c>
      <c r="O43" s="59" t="s">
        <v>22</v>
      </c>
    </row>
    <row r="44" s="22" customFormat="true" ht="15.5" hidden="false" customHeight="false" outlineLevel="0" collapsed="false">
      <c r="A44" s="60"/>
      <c r="B44" s="61" t="s">
        <v>95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s="67" customFormat="true" ht="57.75" hidden="false" customHeight="true" outlineLevel="0" collapsed="false">
      <c r="A45" s="62" t="s">
        <v>96</v>
      </c>
      <c r="B45" s="63" t="s">
        <v>97</v>
      </c>
      <c r="C45" s="63"/>
      <c r="D45" s="63"/>
      <c r="E45" s="30" t="s">
        <v>29</v>
      </c>
      <c r="F45" s="64"/>
      <c r="G45" s="64"/>
      <c r="H45" s="65" t="n">
        <v>0</v>
      </c>
      <c r="I45" s="66" t="e">
        <f aca="false">H45+(H45*E45)</f>
        <v>#VALUE!</v>
      </c>
      <c r="J45" s="65" t="n">
        <v>0</v>
      </c>
      <c r="K45" s="66" t="e">
        <f aca="false">J45+(J45*E45)</f>
        <v>#VALUE!</v>
      </c>
      <c r="L45" s="65" t="n">
        <v>0</v>
      </c>
      <c r="M45" s="66" t="e">
        <f aca="false">L45+(L45*E45)</f>
        <v>#VALUE!</v>
      </c>
      <c r="N45" s="65" t="n">
        <v>0</v>
      </c>
      <c r="O45" s="66" t="e">
        <f aca="false">N45+(N45*E45)</f>
        <v>#VALUE!</v>
      </c>
    </row>
    <row r="46" s="67" customFormat="true" ht="57.75" hidden="false" customHeight="true" outlineLevel="0" collapsed="false">
      <c r="A46" s="62" t="s">
        <v>98</v>
      </c>
      <c r="B46" s="63" t="s">
        <v>99</v>
      </c>
      <c r="C46" s="63"/>
      <c r="D46" s="63"/>
      <c r="E46" s="30" t="s">
        <v>29</v>
      </c>
      <c r="F46" s="64"/>
      <c r="G46" s="64"/>
      <c r="H46" s="65" t="n">
        <v>0</v>
      </c>
      <c r="I46" s="66" t="e">
        <f aca="false">H46+(H46*E46)</f>
        <v>#VALUE!</v>
      </c>
      <c r="J46" s="65" t="n">
        <v>0</v>
      </c>
      <c r="K46" s="66" t="e">
        <f aca="false">J46+(J46*E46)</f>
        <v>#VALUE!</v>
      </c>
      <c r="L46" s="65" t="n">
        <v>0</v>
      </c>
      <c r="M46" s="66" t="e">
        <f aca="false">L46+(L46*E46)</f>
        <v>#VALUE!</v>
      </c>
      <c r="N46" s="65" t="n">
        <v>0</v>
      </c>
      <c r="O46" s="66" t="e">
        <f aca="false">N46+(N46*E46)</f>
        <v>#VALUE!</v>
      </c>
    </row>
    <row r="47" s="67" customFormat="true" ht="57.75" hidden="false" customHeight="true" outlineLevel="0" collapsed="false">
      <c r="A47" s="62" t="s">
        <v>100</v>
      </c>
      <c r="B47" s="63" t="s">
        <v>101</v>
      </c>
      <c r="C47" s="63"/>
      <c r="D47" s="63"/>
      <c r="E47" s="30" t="s">
        <v>29</v>
      </c>
      <c r="F47" s="64"/>
      <c r="G47" s="64"/>
      <c r="H47" s="65" t="n">
        <v>0</v>
      </c>
      <c r="I47" s="66" t="e">
        <f aca="false">H47+(H47*E47)</f>
        <v>#VALUE!</v>
      </c>
      <c r="J47" s="65" t="n">
        <v>0</v>
      </c>
      <c r="K47" s="66" t="e">
        <f aca="false">J47+(J47*E47)</f>
        <v>#VALUE!</v>
      </c>
      <c r="L47" s="65" t="n">
        <v>0</v>
      </c>
      <c r="M47" s="66" t="e">
        <f aca="false">L47+(L47*E47)</f>
        <v>#VALUE!</v>
      </c>
      <c r="N47" s="65" t="n">
        <v>0</v>
      </c>
      <c r="O47" s="66" t="e">
        <f aca="false">N47+(N47*E47)</f>
        <v>#VALUE!</v>
      </c>
    </row>
    <row r="48" s="67" customFormat="true" ht="57.75" hidden="false" customHeight="true" outlineLevel="0" collapsed="false">
      <c r="A48" s="62" t="s">
        <v>102</v>
      </c>
      <c r="B48" s="63" t="s">
        <v>103</v>
      </c>
      <c r="C48" s="63"/>
      <c r="D48" s="63"/>
      <c r="E48" s="30" t="s">
        <v>29</v>
      </c>
      <c r="F48" s="64"/>
      <c r="G48" s="64"/>
      <c r="H48" s="65" t="n">
        <v>0</v>
      </c>
      <c r="I48" s="66" t="e">
        <f aca="false">H48+(H48*E48)</f>
        <v>#VALUE!</v>
      </c>
      <c r="J48" s="65" t="n">
        <v>0</v>
      </c>
      <c r="K48" s="66" t="e">
        <f aca="false">J48+(J48*E48)</f>
        <v>#VALUE!</v>
      </c>
      <c r="L48" s="65" t="n">
        <v>0</v>
      </c>
      <c r="M48" s="66" t="e">
        <f aca="false">L48+(L48*E48)</f>
        <v>#VALUE!</v>
      </c>
      <c r="N48" s="65" t="n">
        <v>0</v>
      </c>
      <c r="O48" s="66" t="e">
        <f aca="false">N48+(N48*E48)</f>
        <v>#VALUE!</v>
      </c>
    </row>
    <row r="49" s="67" customFormat="true" ht="15.5" hidden="false" customHeight="false" outlineLevel="0" collapsed="false">
      <c r="A49" s="60"/>
      <c r="B49" s="68" t="s">
        <v>10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</row>
    <row r="50" customFormat="false" ht="56.25" hidden="false" customHeight="true" outlineLevel="0" collapsed="false">
      <c r="A50" s="62" t="s">
        <v>105</v>
      </c>
      <c r="B50" s="63" t="s">
        <v>106</v>
      </c>
      <c r="C50" s="63"/>
      <c r="D50" s="63"/>
      <c r="E50" s="30" t="s">
        <v>29</v>
      </c>
      <c r="F50" s="69"/>
      <c r="G50" s="69"/>
      <c r="H50" s="70" t="n">
        <v>0</v>
      </c>
      <c r="I50" s="71" t="e">
        <f aca="false">H50+(H50*E50)</f>
        <v>#VALUE!</v>
      </c>
      <c r="J50" s="70" t="n">
        <v>0</v>
      </c>
      <c r="K50" s="71" t="e">
        <f aca="false">J50+(J50*E50)</f>
        <v>#VALUE!</v>
      </c>
      <c r="L50" s="70" t="n">
        <v>0</v>
      </c>
      <c r="M50" s="71" t="e">
        <f aca="false">L50+(L50*E50)</f>
        <v>#VALUE!</v>
      </c>
      <c r="N50" s="70" t="n">
        <v>0</v>
      </c>
      <c r="O50" s="71" t="e">
        <f aca="false">N50+(N50*E50)</f>
        <v>#VALUE!</v>
      </c>
    </row>
    <row r="51" s="67" customFormat="true" ht="56.25" hidden="false" customHeight="true" outlineLevel="0" collapsed="false">
      <c r="A51" s="62" t="s">
        <v>107</v>
      </c>
      <c r="B51" s="72" t="s">
        <v>108</v>
      </c>
      <c r="C51" s="72"/>
      <c r="D51" s="72"/>
      <c r="E51" s="30" t="s">
        <v>29</v>
      </c>
      <c r="F51" s="69"/>
      <c r="G51" s="69"/>
      <c r="H51" s="70" t="n">
        <v>0</v>
      </c>
      <c r="I51" s="71" t="e">
        <f aca="false">H51+(H51*E51)</f>
        <v>#VALUE!</v>
      </c>
      <c r="J51" s="70" t="n">
        <v>0</v>
      </c>
      <c r="K51" s="71" t="e">
        <f aca="false">J51+(J51*E51)</f>
        <v>#VALUE!</v>
      </c>
      <c r="L51" s="70" t="n">
        <v>0</v>
      </c>
      <c r="M51" s="71" t="e">
        <f aca="false">L51+(L51*E51)</f>
        <v>#VALUE!</v>
      </c>
      <c r="N51" s="70" t="n">
        <v>0</v>
      </c>
      <c r="O51" s="71" t="e">
        <f aca="false">N51+(N51*E51)</f>
        <v>#VALUE!</v>
      </c>
    </row>
    <row r="52" s="67" customFormat="true" ht="56.25" hidden="false" customHeight="true" outlineLevel="0" collapsed="false">
      <c r="A52" s="62" t="s">
        <v>109</v>
      </c>
      <c r="B52" s="63" t="s">
        <v>110</v>
      </c>
      <c r="C52" s="63"/>
      <c r="D52" s="63"/>
      <c r="E52" s="30" t="s">
        <v>29</v>
      </c>
      <c r="F52" s="69"/>
      <c r="G52" s="69"/>
      <c r="H52" s="70" t="n">
        <v>0</v>
      </c>
      <c r="I52" s="71" t="e">
        <f aca="false">H52+(H52*E52)</f>
        <v>#VALUE!</v>
      </c>
      <c r="J52" s="70" t="n">
        <v>0</v>
      </c>
      <c r="K52" s="71" t="e">
        <f aca="false">J52+(J52*E52)</f>
        <v>#VALUE!</v>
      </c>
      <c r="L52" s="70" t="n">
        <v>0</v>
      </c>
      <c r="M52" s="71" t="e">
        <f aca="false">L52+(L52*E52)</f>
        <v>#VALUE!</v>
      </c>
      <c r="N52" s="70" t="n">
        <v>0</v>
      </c>
      <c r="O52" s="71" t="e">
        <f aca="false">N52+(N52*E52)</f>
        <v>#VALUE!</v>
      </c>
    </row>
    <row r="53" s="67" customFormat="true" ht="56.25" hidden="false" customHeight="true" outlineLevel="0" collapsed="false">
      <c r="A53" s="62" t="s">
        <v>111</v>
      </c>
      <c r="B53" s="63" t="s">
        <v>112</v>
      </c>
      <c r="C53" s="63"/>
      <c r="D53" s="63"/>
      <c r="E53" s="30" t="s">
        <v>29</v>
      </c>
      <c r="F53" s="69"/>
      <c r="G53" s="69"/>
      <c r="H53" s="70" t="n">
        <v>0</v>
      </c>
      <c r="I53" s="71" t="e">
        <f aca="false">H53+(H53*E53)</f>
        <v>#VALUE!</v>
      </c>
      <c r="J53" s="70" t="n">
        <v>0</v>
      </c>
      <c r="K53" s="71" t="e">
        <f aca="false">J53+(J53*E53)</f>
        <v>#VALUE!</v>
      </c>
      <c r="L53" s="70" t="n">
        <v>0</v>
      </c>
      <c r="M53" s="71" t="e">
        <f aca="false">L53+(L53*E53)</f>
        <v>#VALUE!</v>
      </c>
      <c r="N53" s="70" t="n">
        <v>0</v>
      </c>
      <c r="O53" s="71" t="e">
        <f aca="false">N53+(N53*E53)</f>
        <v>#VALUE!</v>
      </c>
    </row>
    <row r="54" s="67" customFormat="true" ht="56.25" hidden="false" customHeight="true" outlineLevel="0" collapsed="false">
      <c r="A54" s="62" t="s">
        <v>113</v>
      </c>
      <c r="B54" s="72" t="s">
        <v>114</v>
      </c>
      <c r="C54" s="72"/>
      <c r="D54" s="72"/>
      <c r="E54" s="30" t="s">
        <v>29</v>
      </c>
      <c r="F54" s="69"/>
      <c r="G54" s="69"/>
      <c r="H54" s="70" t="n">
        <v>0</v>
      </c>
      <c r="I54" s="71" t="e">
        <f aca="false">H54+(H54*E54)</f>
        <v>#VALUE!</v>
      </c>
      <c r="J54" s="70" t="n">
        <v>0</v>
      </c>
      <c r="K54" s="71" t="e">
        <f aca="false">J54+(J54*E54)</f>
        <v>#VALUE!</v>
      </c>
      <c r="L54" s="70" t="n">
        <v>0</v>
      </c>
      <c r="M54" s="71" t="e">
        <f aca="false">L54+(L54*E54)</f>
        <v>#VALUE!</v>
      </c>
      <c r="N54" s="70" t="n">
        <v>0</v>
      </c>
      <c r="O54" s="71" t="e">
        <f aca="false">N54+(N54*E54)</f>
        <v>#VALUE!</v>
      </c>
    </row>
    <row r="55" s="67" customFormat="true" ht="56.25" hidden="false" customHeight="true" outlineLevel="0" collapsed="false">
      <c r="A55" s="62" t="s">
        <v>115</v>
      </c>
      <c r="B55" s="72" t="s">
        <v>116</v>
      </c>
      <c r="C55" s="72"/>
      <c r="D55" s="72"/>
      <c r="E55" s="30" t="s">
        <v>29</v>
      </c>
      <c r="F55" s="69"/>
      <c r="G55" s="69"/>
      <c r="H55" s="70" t="n">
        <v>0</v>
      </c>
      <c r="I55" s="71" t="e">
        <f aca="false">H55+(H55*E55)</f>
        <v>#VALUE!</v>
      </c>
      <c r="J55" s="70" t="n">
        <v>0</v>
      </c>
      <c r="K55" s="71" t="e">
        <f aca="false">J55+(J55*E55)</f>
        <v>#VALUE!</v>
      </c>
      <c r="L55" s="70" t="n">
        <v>0</v>
      </c>
      <c r="M55" s="71" t="e">
        <f aca="false">L55+(L55*E55)</f>
        <v>#VALUE!</v>
      </c>
      <c r="N55" s="70" t="n">
        <v>0</v>
      </c>
      <c r="O55" s="71" t="e">
        <f aca="false">N55+(N55*E55)</f>
        <v>#VALUE!</v>
      </c>
    </row>
    <row r="56" s="67" customFormat="true" ht="15.5" hidden="false" customHeight="false" outlineLevel="0" collapsed="false">
      <c r="A56" s="60"/>
      <c r="B56" s="61" t="s">
        <v>117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57" hidden="false" customHeight="true" outlineLevel="0" collapsed="false">
      <c r="A57" s="62" t="s">
        <v>118</v>
      </c>
      <c r="B57" s="63" t="s">
        <v>119</v>
      </c>
      <c r="C57" s="63"/>
      <c r="D57" s="63"/>
      <c r="E57" s="30" t="s">
        <v>29</v>
      </c>
      <c r="F57" s="73"/>
      <c r="G57" s="73"/>
      <c r="H57" s="70" t="n">
        <v>0</v>
      </c>
      <c r="I57" s="71" t="e">
        <f aca="false">H57+(H57*E57)</f>
        <v>#VALUE!</v>
      </c>
      <c r="J57" s="70" t="n">
        <v>0</v>
      </c>
      <c r="K57" s="71" t="e">
        <f aca="false">J57+(J57*E57)</f>
        <v>#VALUE!</v>
      </c>
      <c r="L57" s="74" t="n">
        <v>0</v>
      </c>
      <c r="M57" s="75" t="e">
        <f aca="false">L57+(L57*E57)</f>
        <v>#VALUE!</v>
      </c>
      <c r="N57" s="74" t="n">
        <v>0</v>
      </c>
      <c r="O57" s="75" t="e">
        <f aca="false">N57+(N57*E57)</f>
        <v>#VALUE!</v>
      </c>
    </row>
    <row r="58" s="67" customFormat="true" ht="57" hidden="false" customHeight="true" outlineLevel="0" collapsed="false">
      <c r="A58" s="62" t="s">
        <v>120</v>
      </c>
      <c r="B58" s="63" t="s">
        <v>121</v>
      </c>
      <c r="C58" s="63"/>
      <c r="D58" s="63"/>
      <c r="E58" s="30" t="s">
        <v>29</v>
      </c>
      <c r="F58" s="73"/>
      <c r="G58" s="73"/>
      <c r="H58" s="70" t="n">
        <v>0</v>
      </c>
      <c r="I58" s="71" t="e">
        <f aca="false">H58+(H58*E58)</f>
        <v>#VALUE!</v>
      </c>
      <c r="J58" s="70" t="n">
        <v>0</v>
      </c>
      <c r="K58" s="71" t="e">
        <f aca="false">J58+(J58*E58)</f>
        <v>#VALUE!</v>
      </c>
      <c r="L58" s="74" t="n">
        <v>0</v>
      </c>
      <c r="M58" s="75" t="e">
        <f aca="false">L58+(L58*E58)</f>
        <v>#VALUE!</v>
      </c>
      <c r="N58" s="74" t="n">
        <v>0</v>
      </c>
      <c r="O58" s="75" t="e">
        <f aca="false">N58+(N58*E58)</f>
        <v>#VALUE!</v>
      </c>
    </row>
    <row r="59" s="67" customFormat="true" ht="57" hidden="false" customHeight="true" outlineLevel="0" collapsed="false">
      <c r="A59" s="62" t="s">
        <v>122</v>
      </c>
      <c r="B59" s="63" t="s">
        <v>123</v>
      </c>
      <c r="C59" s="63"/>
      <c r="D59" s="63"/>
      <c r="E59" s="30" t="s">
        <v>29</v>
      </c>
      <c r="F59" s="73"/>
      <c r="G59" s="73"/>
      <c r="H59" s="70" t="n">
        <v>0</v>
      </c>
      <c r="I59" s="71" t="e">
        <f aca="false">H59+(H59*E59)</f>
        <v>#VALUE!</v>
      </c>
      <c r="J59" s="70" t="n">
        <v>0</v>
      </c>
      <c r="K59" s="71" t="e">
        <f aca="false">J59+(J59*E59)</f>
        <v>#VALUE!</v>
      </c>
      <c r="L59" s="74" t="n">
        <v>0</v>
      </c>
      <c r="M59" s="75" t="e">
        <f aca="false">L59+(L59*E59)</f>
        <v>#VALUE!</v>
      </c>
      <c r="N59" s="74" t="n">
        <v>0</v>
      </c>
      <c r="O59" s="75" t="e">
        <f aca="false">N59+(N59*E59)</f>
        <v>#VALUE!</v>
      </c>
    </row>
    <row r="60" s="67" customFormat="true" ht="57" hidden="false" customHeight="true" outlineLevel="0" collapsed="false">
      <c r="A60" s="62" t="s">
        <v>124</v>
      </c>
      <c r="B60" s="63" t="s">
        <v>125</v>
      </c>
      <c r="C60" s="63"/>
      <c r="D60" s="63"/>
      <c r="E60" s="30" t="s">
        <v>29</v>
      </c>
      <c r="F60" s="73"/>
      <c r="G60" s="73"/>
      <c r="H60" s="70" t="n">
        <v>0</v>
      </c>
      <c r="I60" s="71" t="e">
        <f aca="false">H60+(H60*E60)</f>
        <v>#VALUE!</v>
      </c>
      <c r="J60" s="70" t="n">
        <v>0</v>
      </c>
      <c r="K60" s="71" t="e">
        <f aca="false">J60+(J60*E60)</f>
        <v>#VALUE!</v>
      </c>
      <c r="L60" s="74" t="n">
        <v>0</v>
      </c>
      <c r="M60" s="75" t="e">
        <f aca="false">L60+(L60*E60)</f>
        <v>#VALUE!</v>
      </c>
      <c r="N60" s="74" t="n">
        <v>0</v>
      </c>
      <c r="O60" s="75" t="e">
        <f aca="false">N60+(N60*E60)</f>
        <v>#VALUE!</v>
      </c>
    </row>
    <row r="61" s="67" customFormat="true" ht="57" hidden="false" customHeight="true" outlineLevel="0" collapsed="false">
      <c r="A61" s="62" t="s">
        <v>126</v>
      </c>
      <c r="B61" s="72" t="s">
        <v>127</v>
      </c>
      <c r="C61" s="72"/>
      <c r="D61" s="72"/>
      <c r="E61" s="30" t="s">
        <v>29</v>
      </c>
      <c r="F61" s="73"/>
      <c r="G61" s="73"/>
      <c r="H61" s="70" t="n">
        <v>0</v>
      </c>
      <c r="I61" s="71" t="e">
        <f aca="false">H61+(H61*E61)</f>
        <v>#VALUE!</v>
      </c>
      <c r="J61" s="70" t="n">
        <v>0</v>
      </c>
      <c r="K61" s="71" t="e">
        <f aca="false">J61+(J61*E61)</f>
        <v>#VALUE!</v>
      </c>
      <c r="L61" s="74" t="n">
        <v>0</v>
      </c>
      <c r="M61" s="75" t="e">
        <f aca="false">L61+(L61*E61)</f>
        <v>#VALUE!</v>
      </c>
      <c r="N61" s="74" t="n">
        <v>0</v>
      </c>
      <c r="O61" s="75" t="e">
        <f aca="false">N61+(N61*E61)</f>
        <v>#VALUE!</v>
      </c>
    </row>
    <row r="62" s="67" customFormat="true" ht="57" hidden="false" customHeight="true" outlineLevel="0" collapsed="false">
      <c r="A62" s="62" t="s">
        <v>128</v>
      </c>
      <c r="B62" s="72" t="s">
        <v>129</v>
      </c>
      <c r="C62" s="72"/>
      <c r="D62" s="72"/>
      <c r="E62" s="30" t="s">
        <v>29</v>
      </c>
      <c r="F62" s="73"/>
      <c r="G62" s="73"/>
      <c r="H62" s="70" t="n">
        <v>0</v>
      </c>
      <c r="I62" s="71" t="e">
        <f aca="false">H62+(H62*E62)</f>
        <v>#VALUE!</v>
      </c>
      <c r="J62" s="70" t="n">
        <v>0</v>
      </c>
      <c r="K62" s="71" t="e">
        <f aca="false">J62+(J62*E62)</f>
        <v>#VALUE!</v>
      </c>
      <c r="L62" s="74" t="n">
        <v>0</v>
      </c>
      <c r="M62" s="75" t="e">
        <f aca="false">L62+(L62*E62)</f>
        <v>#VALUE!</v>
      </c>
      <c r="N62" s="74" t="n">
        <v>0</v>
      </c>
      <c r="O62" s="75" t="e">
        <f aca="false">N62+(N62*E62)</f>
        <v>#VALUE!</v>
      </c>
    </row>
    <row r="63" s="67" customFormat="true" ht="57" hidden="false" customHeight="true" outlineLevel="0" collapsed="false">
      <c r="A63" s="62" t="s">
        <v>130</v>
      </c>
      <c r="B63" s="72" t="s">
        <v>131</v>
      </c>
      <c r="C63" s="72"/>
      <c r="D63" s="72"/>
      <c r="E63" s="30" t="s">
        <v>29</v>
      </c>
      <c r="F63" s="73"/>
      <c r="G63" s="73"/>
      <c r="H63" s="70" t="n">
        <v>0</v>
      </c>
      <c r="I63" s="71" t="e">
        <f aca="false">H63+(H63*E63)</f>
        <v>#VALUE!</v>
      </c>
      <c r="J63" s="70" t="n">
        <v>0</v>
      </c>
      <c r="K63" s="71" t="e">
        <f aca="false">J63+(J63*E63)</f>
        <v>#VALUE!</v>
      </c>
      <c r="L63" s="74" t="n">
        <v>0</v>
      </c>
      <c r="M63" s="75" t="e">
        <f aca="false">L63+(L63*E63)</f>
        <v>#VALUE!</v>
      </c>
      <c r="N63" s="74" t="n">
        <v>0</v>
      </c>
      <c r="O63" s="75" t="e">
        <f aca="false">N63+(N63*E63)</f>
        <v>#VALUE!</v>
      </c>
    </row>
    <row r="64" s="67" customFormat="true" ht="57" hidden="false" customHeight="true" outlineLevel="0" collapsed="false">
      <c r="A64" s="62" t="s">
        <v>132</v>
      </c>
      <c r="B64" s="72" t="s">
        <v>133</v>
      </c>
      <c r="C64" s="72"/>
      <c r="D64" s="72"/>
      <c r="E64" s="30" t="s">
        <v>29</v>
      </c>
      <c r="F64" s="73"/>
      <c r="G64" s="73"/>
      <c r="H64" s="70" t="n">
        <v>0</v>
      </c>
      <c r="I64" s="71" t="e">
        <f aca="false">H64+(H64*E64)</f>
        <v>#VALUE!</v>
      </c>
      <c r="J64" s="70" t="n">
        <v>0</v>
      </c>
      <c r="K64" s="71" t="e">
        <f aca="false">J64+(J64*E64)</f>
        <v>#VALUE!</v>
      </c>
      <c r="L64" s="74" t="n">
        <v>0</v>
      </c>
      <c r="M64" s="75" t="e">
        <f aca="false">L64+(L64*E64)</f>
        <v>#VALUE!</v>
      </c>
      <c r="N64" s="74" t="n">
        <v>0</v>
      </c>
      <c r="O64" s="75" t="e">
        <f aca="false">N64+(N64*E64)</f>
        <v>#VALUE!</v>
      </c>
    </row>
    <row r="65" s="67" customFormat="true" ht="57" hidden="false" customHeight="true" outlineLevel="0" collapsed="false">
      <c r="A65" s="62" t="s">
        <v>134</v>
      </c>
      <c r="B65" s="72" t="s">
        <v>135</v>
      </c>
      <c r="C65" s="72"/>
      <c r="D65" s="72"/>
      <c r="E65" s="30" t="s">
        <v>29</v>
      </c>
      <c r="F65" s="73"/>
      <c r="G65" s="73"/>
      <c r="H65" s="70" t="n">
        <v>0</v>
      </c>
      <c r="I65" s="71" t="e">
        <f aca="false">H65+(H65*E65)</f>
        <v>#VALUE!</v>
      </c>
      <c r="J65" s="70" t="n">
        <v>0</v>
      </c>
      <c r="K65" s="71" t="e">
        <f aca="false">J65+(J65*E65)</f>
        <v>#VALUE!</v>
      </c>
      <c r="L65" s="74" t="n">
        <v>0</v>
      </c>
      <c r="M65" s="75" t="e">
        <f aca="false">L65+(L65*E65)</f>
        <v>#VALUE!</v>
      </c>
      <c r="N65" s="74" t="n">
        <v>0</v>
      </c>
      <c r="O65" s="75" t="e">
        <f aca="false">N65+(N65*E65)</f>
        <v>#VALUE!</v>
      </c>
    </row>
    <row r="66" s="67" customFormat="true" ht="57" hidden="false" customHeight="true" outlineLevel="0" collapsed="false">
      <c r="A66" s="62" t="s">
        <v>136</v>
      </c>
      <c r="B66" s="76" t="s">
        <v>137</v>
      </c>
      <c r="C66" s="76"/>
      <c r="D66" s="76"/>
      <c r="E66" s="30" t="s">
        <v>29</v>
      </c>
      <c r="F66" s="73"/>
      <c r="G66" s="73"/>
      <c r="H66" s="77" t="n">
        <v>0</v>
      </c>
      <c r="I66" s="78" t="e">
        <f aca="false">H66+(H66*E66)</f>
        <v>#VALUE!</v>
      </c>
      <c r="J66" s="77" t="n">
        <v>0</v>
      </c>
      <c r="K66" s="78" t="e">
        <f aca="false">J66+(J66*E66)</f>
        <v>#VALUE!</v>
      </c>
      <c r="L66" s="79" t="n">
        <v>0</v>
      </c>
      <c r="M66" s="80" t="e">
        <f aca="false">L66+(L66*E66)</f>
        <v>#VALUE!</v>
      </c>
      <c r="N66" s="79" t="n">
        <v>0</v>
      </c>
      <c r="O66" s="80" t="e">
        <f aca="false">N66+(N66*E66)</f>
        <v>#VALUE!</v>
      </c>
    </row>
    <row r="67" s="84" customFormat="true" ht="15.5" hidden="false" customHeight="false" outlineLevel="0" collapsed="false">
      <c r="A67" s="81"/>
      <c r="B67" s="68" t="s">
        <v>138</v>
      </c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3"/>
    </row>
    <row r="68" s="67" customFormat="true" ht="60" hidden="false" customHeight="true" outlineLevel="0" collapsed="false">
      <c r="A68" s="85" t="s">
        <v>139</v>
      </c>
      <c r="B68" s="86" t="s">
        <v>140</v>
      </c>
      <c r="C68" s="86"/>
      <c r="D68" s="86"/>
      <c r="E68" s="30" t="s">
        <v>29</v>
      </c>
      <c r="F68" s="73"/>
      <c r="G68" s="73"/>
      <c r="H68" s="87" t="n">
        <v>0</v>
      </c>
      <c r="I68" s="88" t="e">
        <f aca="false">H68+(H68*E68)</f>
        <v>#VALUE!</v>
      </c>
      <c r="J68" s="87" t="n">
        <v>0</v>
      </c>
      <c r="K68" s="88" t="e">
        <f aca="false">J68+(J68*E68)</f>
        <v>#VALUE!</v>
      </c>
      <c r="L68" s="89" t="n">
        <v>0</v>
      </c>
      <c r="M68" s="90" t="e">
        <f aca="false">L68+(L68*E68)</f>
        <v>#VALUE!</v>
      </c>
      <c r="N68" s="89" t="n">
        <v>0</v>
      </c>
      <c r="O68" s="90" t="e">
        <f aca="false">N68+(N68*E68)</f>
        <v>#VALUE!</v>
      </c>
    </row>
    <row r="69" s="67" customFormat="true" ht="60" hidden="false" customHeight="true" outlineLevel="0" collapsed="false">
      <c r="A69" s="85" t="s">
        <v>141</v>
      </c>
      <c r="B69" s="72" t="s">
        <v>142</v>
      </c>
      <c r="C69" s="72"/>
      <c r="D69" s="72"/>
      <c r="E69" s="30" t="s">
        <v>29</v>
      </c>
      <c r="F69" s="73"/>
      <c r="G69" s="73"/>
      <c r="H69" s="70" t="n">
        <v>0</v>
      </c>
      <c r="I69" s="71" t="e">
        <f aca="false">H69+(H69*E69)</f>
        <v>#VALUE!</v>
      </c>
      <c r="J69" s="70" t="n">
        <v>0</v>
      </c>
      <c r="K69" s="71" t="e">
        <f aca="false">J69+(J69*E69)</f>
        <v>#VALUE!</v>
      </c>
      <c r="L69" s="74" t="n">
        <v>0</v>
      </c>
      <c r="M69" s="75" t="e">
        <f aca="false">L69+(L69*E69)</f>
        <v>#VALUE!</v>
      </c>
      <c r="N69" s="74" t="n">
        <v>0</v>
      </c>
      <c r="O69" s="75" t="e">
        <f aca="false">N69+(N69*E69)</f>
        <v>#VALUE!</v>
      </c>
    </row>
    <row r="70" s="67" customFormat="true" ht="15.5" hidden="false" customHeight="false" outlineLevel="0" collapsed="false">
      <c r="A70" s="81"/>
      <c r="B70" s="68" t="s">
        <v>143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s="67" customFormat="true" ht="60" hidden="false" customHeight="true" outlineLevel="0" collapsed="false">
      <c r="A71" s="85" t="s">
        <v>144</v>
      </c>
      <c r="B71" s="63" t="s">
        <v>145</v>
      </c>
      <c r="C71" s="63"/>
      <c r="D71" s="63"/>
      <c r="E71" s="30" t="s">
        <v>29</v>
      </c>
      <c r="F71" s="64"/>
      <c r="G71" s="64"/>
      <c r="H71" s="65" t="n">
        <v>0</v>
      </c>
      <c r="I71" s="66" t="e">
        <f aca="false">H71+(H71*E71)</f>
        <v>#VALUE!</v>
      </c>
      <c r="J71" s="65" t="n">
        <v>0</v>
      </c>
      <c r="K71" s="66" t="e">
        <f aca="false">J71+(J71*E71)</f>
        <v>#VALUE!</v>
      </c>
      <c r="L71" s="65" t="n">
        <v>0</v>
      </c>
      <c r="M71" s="66" t="e">
        <f aca="false">L71+(L71*E71)</f>
        <v>#VALUE!</v>
      </c>
      <c r="N71" s="65" t="n">
        <v>0</v>
      </c>
      <c r="O71" s="66" t="e">
        <f aca="false">N71+(N71*E71)</f>
        <v>#VALUE!</v>
      </c>
    </row>
    <row r="72" s="67" customFormat="true" ht="60" hidden="false" customHeight="true" outlineLevel="0" collapsed="false">
      <c r="A72" s="85" t="s">
        <v>146</v>
      </c>
      <c r="B72" s="63" t="s">
        <v>147</v>
      </c>
      <c r="C72" s="63"/>
      <c r="D72" s="63"/>
      <c r="E72" s="30" t="s">
        <v>29</v>
      </c>
      <c r="F72" s="64"/>
      <c r="G72" s="64"/>
      <c r="H72" s="65" t="n">
        <v>0</v>
      </c>
      <c r="I72" s="66" t="e">
        <f aca="false">H72+(H72*E72)</f>
        <v>#VALUE!</v>
      </c>
      <c r="J72" s="65" t="n">
        <v>0</v>
      </c>
      <c r="K72" s="66" t="e">
        <f aca="false">J72+(J72*E72)</f>
        <v>#VALUE!</v>
      </c>
      <c r="L72" s="65" t="n">
        <v>0</v>
      </c>
      <c r="M72" s="66" t="e">
        <f aca="false">L72+(L72*E72)</f>
        <v>#VALUE!</v>
      </c>
      <c r="N72" s="65" t="n">
        <v>0</v>
      </c>
      <c r="O72" s="66" t="e">
        <f aca="false">N72+(N72*E72)</f>
        <v>#VALUE!</v>
      </c>
    </row>
    <row r="73" s="67" customFormat="true" ht="60" hidden="false" customHeight="true" outlineLevel="0" collapsed="false">
      <c r="A73" s="85" t="s">
        <v>148</v>
      </c>
      <c r="B73" s="63" t="s">
        <v>149</v>
      </c>
      <c r="C73" s="63"/>
      <c r="D73" s="63"/>
      <c r="E73" s="30" t="s">
        <v>29</v>
      </c>
      <c r="F73" s="64"/>
      <c r="G73" s="64"/>
      <c r="H73" s="65" t="n">
        <v>0</v>
      </c>
      <c r="I73" s="66" t="e">
        <f aca="false">H73+(H73*E73)</f>
        <v>#VALUE!</v>
      </c>
      <c r="J73" s="65" t="n">
        <v>0</v>
      </c>
      <c r="K73" s="66" t="e">
        <f aca="false">J73+(J73*E73)</f>
        <v>#VALUE!</v>
      </c>
      <c r="L73" s="65" t="n">
        <v>0</v>
      </c>
      <c r="M73" s="66" t="e">
        <f aca="false">L73+(L73*E73)</f>
        <v>#VALUE!</v>
      </c>
      <c r="N73" s="65" t="n">
        <v>0</v>
      </c>
      <c r="O73" s="66" t="e">
        <f aca="false">N73+(N73*E73)</f>
        <v>#VALUE!</v>
      </c>
    </row>
    <row r="74" s="67" customFormat="true" ht="60" hidden="false" customHeight="true" outlineLevel="0" collapsed="false">
      <c r="A74" s="85" t="s">
        <v>150</v>
      </c>
      <c r="B74" s="63" t="s">
        <v>151</v>
      </c>
      <c r="C74" s="63"/>
      <c r="D74" s="63"/>
      <c r="E74" s="30" t="s">
        <v>29</v>
      </c>
      <c r="F74" s="64"/>
      <c r="G74" s="64"/>
      <c r="H74" s="65" t="n">
        <v>0</v>
      </c>
      <c r="I74" s="66" t="e">
        <f aca="false">H74+(H74*E74)</f>
        <v>#VALUE!</v>
      </c>
      <c r="J74" s="65" t="n">
        <v>0</v>
      </c>
      <c r="K74" s="66" t="e">
        <f aca="false">J74+(J74*E74)</f>
        <v>#VALUE!</v>
      </c>
      <c r="L74" s="65" t="n">
        <v>0</v>
      </c>
      <c r="M74" s="66" t="e">
        <f aca="false">L74+(L74*E74)</f>
        <v>#VALUE!</v>
      </c>
      <c r="N74" s="65" t="n">
        <v>0</v>
      </c>
      <c r="O74" s="66" t="e">
        <f aca="false">N74+(N74*E74)</f>
        <v>#VALUE!</v>
      </c>
    </row>
    <row r="75" s="67" customFormat="true" ht="60" hidden="false" customHeight="true" outlineLevel="0" collapsed="false">
      <c r="A75" s="85" t="s">
        <v>152</v>
      </c>
      <c r="B75" s="63" t="s">
        <v>153</v>
      </c>
      <c r="C75" s="63"/>
      <c r="D75" s="63"/>
      <c r="E75" s="30" t="s">
        <v>29</v>
      </c>
      <c r="F75" s="64"/>
      <c r="G75" s="64"/>
      <c r="H75" s="65" t="n">
        <v>0</v>
      </c>
      <c r="I75" s="66" t="e">
        <f aca="false">H75+(H75*E75)</f>
        <v>#VALUE!</v>
      </c>
      <c r="J75" s="65" t="n">
        <v>0</v>
      </c>
      <c r="K75" s="66" t="e">
        <f aca="false">J75+(J75*E75)</f>
        <v>#VALUE!</v>
      </c>
      <c r="L75" s="65" t="n">
        <v>0</v>
      </c>
      <c r="M75" s="66" t="e">
        <f aca="false">L75+(L75*E75)</f>
        <v>#VALUE!</v>
      </c>
      <c r="N75" s="65" t="n">
        <v>0</v>
      </c>
      <c r="O75" s="66" t="e">
        <f aca="false">N75+(N75*E75)</f>
        <v>#VALUE!</v>
      </c>
    </row>
    <row r="76" s="67" customFormat="true" ht="60" hidden="false" customHeight="true" outlineLevel="0" collapsed="false">
      <c r="A76" s="85" t="s">
        <v>154</v>
      </c>
      <c r="B76" s="63" t="s">
        <v>155</v>
      </c>
      <c r="C76" s="63"/>
      <c r="D76" s="63"/>
      <c r="E76" s="30" t="s">
        <v>29</v>
      </c>
      <c r="F76" s="64"/>
      <c r="G76" s="64"/>
      <c r="H76" s="65" t="n">
        <v>0</v>
      </c>
      <c r="I76" s="66" t="e">
        <f aca="false">H76+(H76*E76)</f>
        <v>#VALUE!</v>
      </c>
      <c r="J76" s="65" t="n">
        <v>0</v>
      </c>
      <c r="K76" s="66" t="e">
        <f aca="false">J76+(J76*E76)</f>
        <v>#VALUE!</v>
      </c>
      <c r="L76" s="65" t="n">
        <v>0</v>
      </c>
      <c r="M76" s="66" t="e">
        <f aca="false">L76+(L76*E76)</f>
        <v>#VALUE!</v>
      </c>
      <c r="N76" s="65" t="n">
        <v>0</v>
      </c>
      <c r="O76" s="66" t="e">
        <f aca="false">N76+(N76*E76)</f>
        <v>#VALUE!</v>
      </c>
    </row>
    <row r="77" s="67" customFormat="true" ht="15.5" hidden="false" customHeight="false" outlineLevel="0" collapsed="false">
      <c r="A77" s="81"/>
      <c r="B77" s="91" t="s">
        <v>156</v>
      </c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s="98" customFormat="true" ht="65.25" hidden="false" customHeight="true" outlineLevel="0" collapsed="false">
      <c r="A78" s="85" t="s">
        <v>157</v>
      </c>
      <c r="B78" s="92" t="s">
        <v>158</v>
      </c>
      <c r="C78" s="93" t="s">
        <v>159</v>
      </c>
      <c r="D78" s="93"/>
      <c r="E78" s="30" t="s">
        <v>29</v>
      </c>
      <c r="F78" s="94" t="s">
        <v>160</v>
      </c>
      <c r="G78" s="94"/>
      <c r="H78" s="95" t="n">
        <v>0</v>
      </c>
      <c r="I78" s="96" t="e">
        <f aca="false">H78+(H78*E78)</f>
        <v>#VALUE!</v>
      </c>
      <c r="J78" s="97"/>
      <c r="K78" s="97"/>
      <c r="L78" s="97"/>
      <c r="M78" s="97"/>
      <c r="N78" s="97"/>
      <c r="O78" s="97"/>
    </row>
    <row r="79" s="22" customFormat="true" ht="15.5" hidden="false" customHeight="false" outlineLevel="0" collapsed="false">
      <c r="A79" s="81"/>
      <c r="B79" s="91" t="s">
        <v>161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s="98" customFormat="true" ht="15.5" hidden="false" customHeight="true" outlineLevel="0" collapsed="false">
      <c r="A80" s="81"/>
      <c r="B80" s="99" t="s">
        <v>162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</row>
    <row r="81" s="98" customFormat="true" ht="54" hidden="false" customHeight="true" outlineLevel="0" collapsed="false">
      <c r="A81" s="85" t="s">
        <v>163</v>
      </c>
      <c r="B81" s="100" t="s">
        <v>164</v>
      </c>
      <c r="C81" s="100"/>
      <c r="D81" s="100"/>
      <c r="E81" s="30" t="s">
        <v>29</v>
      </c>
      <c r="F81" s="101"/>
      <c r="G81" s="101"/>
      <c r="H81" s="65" t="n">
        <v>0</v>
      </c>
      <c r="I81" s="102" t="e">
        <f aca="false">H81+(H81*E81)</f>
        <v>#VALUE!</v>
      </c>
      <c r="J81" s="33" t="n">
        <v>0</v>
      </c>
      <c r="K81" s="102" t="e">
        <f aca="false">J81+(J81*E81)</f>
        <v>#VALUE!</v>
      </c>
      <c r="L81" s="33" t="n">
        <v>0</v>
      </c>
      <c r="M81" s="102" t="e">
        <f aca="false">L81+(L81*E81)</f>
        <v>#VALUE!</v>
      </c>
      <c r="N81" s="33" t="n">
        <v>0</v>
      </c>
      <c r="O81" s="102" t="e">
        <f aca="false">N81+(N81*E81)</f>
        <v>#VALUE!</v>
      </c>
    </row>
    <row r="82" s="98" customFormat="true" ht="54" hidden="false" customHeight="true" outlineLevel="0" collapsed="false">
      <c r="A82" s="85" t="s">
        <v>165</v>
      </c>
      <c r="B82" s="100" t="s">
        <v>166</v>
      </c>
      <c r="C82" s="100"/>
      <c r="D82" s="100"/>
      <c r="E82" s="30" t="s">
        <v>29</v>
      </c>
      <c r="F82" s="101"/>
      <c r="G82" s="101"/>
      <c r="H82" s="65" t="n">
        <v>0</v>
      </c>
      <c r="I82" s="102" t="e">
        <f aca="false">H82+(H82*E82)</f>
        <v>#VALUE!</v>
      </c>
      <c r="J82" s="33" t="n">
        <v>0</v>
      </c>
      <c r="K82" s="102" t="e">
        <f aca="false">J82+(J82*E82)</f>
        <v>#VALUE!</v>
      </c>
      <c r="L82" s="33" t="n">
        <v>0</v>
      </c>
      <c r="M82" s="102" t="e">
        <f aca="false">L82+(L82*E82)</f>
        <v>#VALUE!</v>
      </c>
      <c r="N82" s="33" t="n">
        <v>0</v>
      </c>
      <c r="O82" s="102" t="e">
        <f aca="false">N82+(N82*E82)</f>
        <v>#VALUE!</v>
      </c>
    </row>
    <row r="83" s="98" customFormat="true" ht="54" hidden="false" customHeight="true" outlineLevel="0" collapsed="false">
      <c r="A83" s="85" t="s">
        <v>167</v>
      </c>
      <c r="B83" s="100" t="s">
        <v>168</v>
      </c>
      <c r="C83" s="100"/>
      <c r="D83" s="100"/>
      <c r="E83" s="30" t="s">
        <v>29</v>
      </c>
      <c r="F83" s="101"/>
      <c r="G83" s="101"/>
      <c r="H83" s="65" t="n">
        <v>0</v>
      </c>
      <c r="I83" s="102" t="e">
        <f aca="false">H83+(H83*E83)</f>
        <v>#VALUE!</v>
      </c>
      <c r="J83" s="33" t="n">
        <v>0</v>
      </c>
      <c r="K83" s="102" t="e">
        <f aca="false">J83+(J83*E83)</f>
        <v>#VALUE!</v>
      </c>
      <c r="L83" s="33" t="n">
        <v>0</v>
      </c>
      <c r="M83" s="102" t="e">
        <f aca="false">L83+(L83*E83)</f>
        <v>#VALUE!</v>
      </c>
      <c r="N83" s="33" t="n">
        <v>0</v>
      </c>
      <c r="O83" s="102" t="e">
        <f aca="false">N83+(N83*E83)</f>
        <v>#VALUE!</v>
      </c>
    </row>
    <row r="84" s="98" customFormat="true" ht="54" hidden="false" customHeight="true" outlineLevel="0" collapsed="false">
      <c r="A84" s="85" t="s">
        <v>169</v>
      </c>
      <c r="B84" s="100" t="s">
        <v>170</v>
      </c>
      <c r="C84" s="100"/>
      <c r="D84" s="100"/>
      <c r="E84" s="30" t="s">
        <v>29</v>
      </c>
      <c r="F84" s="101"/>
      <c r="G84" s="101"/>
      <c r="H84" s="65" t="n">
        <v>0</v>
      </c>
      <c r="I84" s="102" t="e">
        <f aca="false">H84+(H84*E84)</f>
        <v>#VALUE!</v>
      </c>
      <c r="J84" s="33" t="n">
        <v>0</v>
      </c>
      <c r="K84" s="102" t="e">
        <f aca="false">J84+(J84*E84)</f>
        <v>#VALUE!</v>
      </c>
      <c r="L84" s="33" t="n">
        <v>0</v>
      </c>
      <c r="M84" s="102" t="e">
        <f aca="false">L84+(L84*E84)</f>
        <v>#VALUE!</v>
      </c>
      <c r="N84" s="33" t="n">
        <v>0</v>
      </c>
      <c r="O84" s="102" t="e">
        <f aca="false">N84+(N84*E84)</f>
        <v>#VALUE!</v>
      </c>
    </row>
    <row r="85" s="98" customFormat="true" ht="54" hidden="false" customHeight="true" outlineLevel="0" collapsed="false">
      <c r="A85" s="85" t="s">
        <v>171</v>
      </c>
      <c r="B85" s="100" t="s">
        <v>172</v>
      </c>
      <c r="C85" s="100"/>
      <c r="D85" s="100"/>
      <c r="E85" s="30" t="s">
        <v>29</v>
      </c>
      <c r="F85" s="101"/>
      <c r="G85" s="101"/>
      <c r="H85" s="65" t="n">
        <v>0</v>
      </c>
      <c r="I85" s="102" t="e">
        <f aca="false">H85+(H85*E85)</f>
        <v>#VALUE!</v>
      </c>
      <c r="J85" s="33" t="n">
        <v>0</v>
      </c>
      <c r="K85" s="102" t="e">
        <f aca="false">J85+(J85*E85)</f>
        <v>#VALUE!</v>
      </c>
      <c r="L85" s="33" t="n">
        <v>0</v>
      </c>
      <c r="M85" s="102" t="e">
        <f aca="false">L85+(L85*E85)</f>
        <v>#VALUE!</v>
      </c>
      <c r="N85" s="33" t="n">
        <v>0</v>
      </c>
      <c r="O85" s="102" t="e">
        <f aca="false">N85+(N85*E85)</f>
        <v>#VALUE!</v>
      </c>
    </row>
    <row r="86" s="98" customFormat="true" ht="54" hidden="false" customHeight="true" outlineLevel="0" collapsed="false">
      <c r="A86" s="85" t="s">
        <v>173</v>
      </c>
      <c r="B86" s="100" t="s">
        <v>174</v>
      </c>
      <c r="C86" s="100"/>
      <c r="D86" s="100"/>
      <c r="E86" s="30" t="s">
        <v>29</v>
      </c>
      <c r="F86" s="101"/>
      <c r="G86" s="101"/>
      <c r="H86" s="65" t="n">
        <v>0</v>
      </c>
      <c r="I86" s="102" t="e">
        <f aca="false">H86+(H86*E86)</f>
        <v>#VALUE!</v>
      </c>
      <c r="J86" s="33" t="n">
        <v>0</v>
      </c>
      <c r="K86" s="102" t="e">
        <f aca="false">J86+(J86*E86)</f>
        <v>#VALUE!</v>
      </c>
      <c r="L86" s="33" t="n">
        <v>0</v>
      </c>
      <c r="M86" s="102" t="e">
        <f aca="false">L86+(L86*E86)</f>
        <v>#VALUE!</v>
      </c>
      <c r="N86" s="33" t="n">
        <v>0</v>
      </c>
      <c r="O86" s="102" t="e">
        <f aca="false">N86+(N86*E86)</f>
        <v>#VALUE!</v>
      </c>
    </row>
    <row r="87" s="98" customFormat="true" ht="15.5" hidden="false" customHeight="true" outlineLevel="0" collapsed="false">
      <c r="A87" s="81"/>
      <c r="B87" s="99" t="s">
        <v>175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</row>
    <row r="88" s="98" customFormat="true" ht="60.75" hidden="false" customHeight="true" outlineLevel="0" collapsed="false">
      <c r="A88" s="85" t="s">
        <v>176</v>
      </c>
      <c r="B88" s="63" t="s">
        <v>177</v>
      </c>
      <c r="C88" s="63"/>
      <c r="D88" s="63"/>
      <c r="E88" s="30" t="s">
        <v>29</v>
      </c>
      <c r="F88" s="103"/>
      <c r="G88" s="103"/>
      <c r="H88" s="33" t="n">
        <v>0</v>
      </c>
      <c r="I88" s="34" t="e">
        <f aca="false">H88+(H88*E88)</f>
        <v>#VALUE!</v>
      </c>
      <c r="J88" s="33" t="n">
        <v>0</v>
      </c>
      <c r="K88" s="34" t="e">
        <f aca="false">J88+(J88*E88)</f>
        <v>#VALUE!</v>
      </c>
      <c r="L88" s="33" t="n">
        <v>0</v>
      </c>
      <c r="M88" s="34" t="e">
        <f aca="false">L88+(L88*E88)</f>
        <v>#VALUE!</v>
      </c>
      <c r="N88" s="33" t="n">
        <v>0</v>
      </c>
      <c r="O88" s="34" t="e">
        <f aca="false">N88+(N88*E88)</f>
        <v>#VALUE!</v>
      </c>
    </row>
    <row r="89" s="98" customFormat="true" ht="60.75" hidden="false" customHeight="true" outlineLevel="0" collapsed="false">
      <c r="A89" s="85" t="s">
        <v>178</v>
      </c>
      <c r="B89" s="63" t="s">
        <v>179</v>
      </c>
      <c r="C89" s="63"/>
      <c r="D89" s="63"/>
      <c r="E89" s="30" t="s">
        <v>29</v>
      </c>
      <c r="F89" s="103"/>
      <c r="G89" s="103"/>
      <c r="H89" s="33" t="n">
        <v>0</v>
      </c>
      <c r="I89" s="34" t="e">
        <f aca="false">H89+(H89*E89)</f>
        <v>#VALUE!</v>
      </c>
      <c r="J89" s="33" t="n">
        <v>0</v>
      </c>
      <c r="K89" s="34" t="e">
        <f aca="false">J89+(J89*E89)</f>
        <v>#VALUE!</v>
      </c>
      <c r="L89" s="33" t="n">
        <v>0</v>
      </c>
      <c r="M89" s="34" t="e">
        <f aca="false">L89+(L89*E89)</f>
        <v>#VALUE!</v>
      </c>
      <c r="N89" s="33" t="n">
        <v>0</v>
      </c>
      <c r="O89" s="34" t="e">
        <f aca="false">N89+(N89*E89)</f>
        <v>#VALUE!</v>
      </c>
    </row>
    <row r="90" s="98" customFormat="true" ht="60.75" hidden="false" customHeight="true" outlineLevel="0" collapsed="false">
      <c r="A90" s="85" t="s">
        <v>180</v>
      </c>
      <c r="B90" s="63" t="s">
        <v>181</v>
      </c>
      <c r="C90" s="63"/>
      <c r="D90" s="63"/>
      <c r="E90" s="30" t="s">
        <v>29</v>
      </c>
      <c r="F90" s="103"/>
      <c r="G90" s="103"/>
      <c r="H90" s="33" t="n">
        <v>0</v>
      </c>
      <c r="I90" s="34" t="e">
        <f aca="false">H90+(H90*E90)</f>
        <v>#VALUE!</v>
      </c>
      <c r="J90" s="33" t="n">
        <v>0</v>
      </c>
      <c r="K90" s="34" t="e">
        <f aca="false">J90+(J90*E90)</f>
        <v>#VALUE!</v>
      </c>
      <c r="L90" s="33" t="n">
        <v>0</v>
      </c>
      <c r="M90" s="34" t="e">
        <f aca="false">L90+(L90*E90)</f>
        <v>#VALUE!</v>
      </c>
      <c r="N90" s="33" t="n">
        <v>0</v>
      </c>
      <c r="O90" s="34" t="e">
        <f aca="false">N90+(N90*E90)</f>
        <v>#VALUE!</v>
      </c>
    </row>
    <row r="91" s="98" customFormat="true" ht="60.75" hidden="false" customHeight="true" outlineLevel="0" collapsed="false">
      <c r="A91" s="85" t="s">
        <v>182</v>
      </c>
      <c r="B91" s="63" t="s">
        <v>183</v>
      </c>
      <c r="C91" s="63"/>
      <c r="D91" s="63"/>
      <c r="E91" s="30" t="s">
        <v>29</v>
      </c>
      <c r="F91" s="103"/>
      <c r="G91" s="103"/>
      <c r="H91" s="33" t="n">
        <v>0</v>
      </c>
      <c r="I91" s="34" t="e">
        <f aca="false">H91+(H91*E91)</f>
        <v>#VALUE!</v>
      </c>
      <c r="J91" s="33" t="n">
        <v>0</v>
      </c>
      <c r="K91" s="34" t="e">
        <f aca="false">J91+(J91*E91)</f>
        <v>#VALUE!</v>
      </c>
      <c r="L91" s="33" t="n">
        <v>0</v>
      </c>
      <c r="M91" s="34" t="e">
        <f aca="false">L91+(L91*E91)</f>
        <v>#VALUE!</v>
      </c>
      <c r="N91" s="33" t="n">
        <v>0</v>
      </c>
      <c r="O91" s="34" t="e">
        <f aca="false">N91+(N91*E91)</f>
        <v>#VALUE!</v>
      </c>
    </row>
    <row r="92" s="98" customFormat="true" ht="60.75" hidden="false" customHeight="true" outlineLevel="0" collapsed="false">
      <c r="A92" s="85" t="s">
        <v>184</v>
      </c>
      <c r="B92" s="63" t="s">
        <v>185</v>
      </c>
      <c r="C92" s="63"/>
      <c r="D92" s="63"/>
      <c r="E92" s="30" t="s">
        <v>29</v>
      </c>
      <c r="F92" s="103"/>
      <c r="G92" s="103"/>
      <c r="H92" s="33" t="n">
        <v>0</v>
      </c>
      <c r="I92" s="34" t="e">
        <f aca="false">H92+(H92*E92)</f>
        <v>#VALUE!</v>
      </c>
      <c r="J92" s="33" t="n">
        <v>0</v>
      </c>
      <c r="K92" s="34" t="e">
        <f aca="false">J92+(J92*E92)</f>
        <v>#VALUE!</v>
      </c>
      <c r="L92" s="33" t="n">
        <v>0</v>
      </c>
      <c r="M92" s="34" t="e">
        <f aca="false">L92+(L92*E92)</f>
        <v>#VALUE!</v>
      </c>
      <c r="N92" s="33" t="n">
        <v>0</v>
      </c>
      <c r="O92" s="34" t="e">
        <f aca="false">N92+(N92*E92)</f>
        <v>#VALUE!</v>
      </c>
    </row>
    <row r="93" s="98" customFormat="true" ht="60.75" hidden="false" customHeight="true" outlineLevel="0" collapsed="false">
      <c r="A93" s="85" t="s">
        <v>186</v>
      </c>
      <c r="B93" s="63" t="s">
        <v>187</v>
      </c>
      <c r="C93" s="63"/>
      <c r="D93" s="63"/>
      <c r="E93" s="30" t="s">
        <v>29</v>
      </c>
      <c r="F93" s="103"/>
      <c r="G93" s="103"/>
      <c r="H93" s="33" t="n">
        <v>0</v>
      </c>
      <c r="I93" s="34" t="e">
        <f aca="false">H93+(H93*E93)</f>
        <v>#VALUE!</v>
      </c>
      <c r="J93" s="33" t="n">
        <v>0</v>
      </c>
      <c r="K93" s="34" t="e">
        <f aca="false">J93+(J93*E93)</f>
        <v>#VALUE!</v>
      </c>
      <c r="L93" s="33" t="n">
        <v>0</v>
      </c>
      <c r="M93" s="34" t="e">
        <f aca="false">L93+(L93*E93)</f>
        <v>#VALUE!</v>
      </c>
      <c r="N93" s="33" t="n">
        <v>0</v>
      </c>
      <c r="O93" s="34" t="e">
        <f aca="false">N93+(N93*E93)</f>
        <v>#VALUE!</v>
      </c>
    </row>
    <row r="94" s="98" customFormat="true" ht="15.5" hidden="false" customHeight="true" outlineLevel="0" collapsed="false">
      <c r="A94" s="81"/>
      <c r="B94" s="99" t="s">
        <v>188</v>
      </c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</row>
    <row r="95" s="98" customFormat="true" ht="61.5" hidden="false" customHeight="true" outlineLevel="0" collapsed="false">
      <c r="A95" s="104" t="s">
        <v>189</v>
      </c>
      <c r="B95" s="63" t="s">
        <v>190</v>
      </c>
      <c r="C95" s="63"/>
      <c r="D95" s="63"/>
      <c r="E95" s="30" t="s">
        <v>29</v>
      </c>
      <c r="F95" s="103"/>
      <c r="G95" s="103"/>
      <c r="H95" s="33" t="n">
        <v>0</v>
      </c>
      <c r="I95" s="34" t="e">
        <f aca="false">H95+(H95*E95)</f>
        <v>#VALUE!</v>
      </c>
      <c r="J95" s="33" t="n">
        <v>0</v>
      </c>
      <c r="K95" s="34" t="e">
        <f aca="false">J95+(J95*E95)</f>
        <v>#VALUE!</v>
      </c>
      <c r="L95" s="33" t="n">
        <v>0</v>
      </c>
      <c r="M95" s="34" t="e">
        <f aca="false">L95+(L95*E95)</f>
        <v>#VALUE!</v>
      </c>
      <c r="N95" s="33" t="n">
        <v>0</v>
      </c>
      <c r="O95" s="34" t="e">
        <f aca="false">N95+(N95*E95)</f>
        <v>#VALUE!</v>
      </c>
    </row>
    <row r="96" s="98" customFormat="true" ht="61.5" hidden="false" customHeight="true" outlineLevel="0" collapsed="false">
      <c r="A96" s="104" t="s">
        <v>191</v>
      </c>
      <c r="B96" s="63" t="s">
        <v>192</v>
      </c>
      <c r="C96" s="63"/>
      <c r="D96" s="63"/>
      <c r="E96" s="30" t="s">
        <v>29</v>
      </c>
      <c r="F96" s="103"/>
      <c r="G96" s="103"/>
      <c r="H96" s="33" t="n">
        <v>0</v>
      </c>
      <c r="I96" s="34" t="e">
        <f aca="false">H96+(H96*E96)</f>
        <v>#VALUE!</v>
      </c>
      <c r="J96" s="33" t="n">
        <v>0</v>
      </c>
      <c r="K96" s="34" t="e">
        <f aca="false">J96+(J96*E96)</f>
        <v>#VALUE!</v>
      </c>
      <c r="L96" s="33" t="n">
        <v>0</v>
      </c>
      <c r="M96" s="34" t="e">
        <f aca="false">L96+(L96*E96)</f>
        <v>#VALUE!</v>
      </c>
      <c r="N96" s="33" t="n">
        <v>0</v>
      </c>
      <c r="O96" s="34" t="e">
        <f aca="false">N96+(N96*E96)</f>
        <v>#VALUE!</v>
      </c>
    </row>
    <row r="97" s="98" customFormat="true" ht="61.5" hidden="false" customHeight="true" outlineLevel="0" collapsed="false">
      <c r="A97" s="104" t="s">
        <v>193</v>
      </c>
      <c r="B97" s="63" t="s">
        <v>194</v>
      </c>
      <c r="C97" s="63"/>
      <c r="D97" s="63"/>
      <c r="E97" s="30" t="s">
        <v>29</v>
      </c>
      <c r="F97" s="103"/>
      <c r="G97" s="103"/>
      <c r="H97" s="33" t="n">
        <v>0</v>
      </c>
      <c r="I97" s="34" t="e">
        <f aca="false">H97+(H97*E97)</f>
        <v>#VALUE!</v>
      </c>
      <c r="J97" s="33" t="n">
        <v>0</v>
      </c>
      <c r="K97" s="34" t="e">
        <f aca="false">J97+(J97*E97)</f>
        <v>#VALUE!</v>
      </c>
      <c r="L97" s="33" t="n">
        <v>0</v>
      </c>
      <c r="M97" s="34" t="e">
        <f aca="false">L97+(L97*E97)</f>
        <v>#VALUE!</v>
      </c>
      <c r="N97" s="33" t="n">
        <v>0</v>
      </c>
      <c r="O97" s="34" t="e">
        <f aca="false">N97+(N97*E97)</f>
        <v>#VALUE!</v>
      </c>
    </row>
    <row r="98" s="98" customFormat="true" ht="61.5" hidden="false" customHeight="true" outlineLevel="0" collapsed="false">
      <c r="A98" s="104" t="s">
        <v>195</v>
      </c>
      <c r="B98" s="63" t="s">
        <v>196</v>
      </c>
      <c r="C98" s="63"/>
      <c r="D98" s="63"/>
      <c r="E98" s="30" t="s">
        <v>29</v>
      </c>
      <c r="F98" s="103"/>
      <c r="G98" s="103"/>
      <c r="H98" s="33" t="n">
        <v>0</v>
      </c>
      <c r="I98" s="34" t="e">
        <f aca="false">H98+(H98*E98)</f>
        <v>#VALUE!</v>
      </c>
      <c r="J98" s="33" t="n">
        <v>0</v>
      </c>
      <c r="K98" s="34" t="e">
        <f aca="false">J98+(J98*E98)</f>
        <v>#VALUE!</v>
      </c>
      <c r="L98" s="33" t="n">
        <v>0</v>
      </c>
      <c r="M98" s="34" t="e">
        <f aca="false">L98+(L98*E98)</f>
        <v>#VALUE!</v>
      </c>
      <c r="N98" s="33" t="n">
        <v>0</v>
      </c>
      <c r="O98" s="34" t="e">
        <f aca="false">N98+(N98*E98)</f>
        <v>#VALUE!</v>
      </c>
    </row>
  </sheetData>
  <mergeCells count="156">
    <mergeCell ref="B2:O2"/>
    <mergeCell ref="B3:O3"/>
    <mergeCell ref="B4:O4"/>
    <mergeCell ref="B5:O5"/>
    <mergeCell ref="B7:O7"/>
    <mergeCell ref="B9:O9"/>
    <mergeCell ref="B10:O10"/>
    <mergeCell ref="B11:O11"/>
    <mergeCell ref="B12:O12"/>
    <mergeCell ref="B13:O13"/>
    <mergeCell ref="B16:O16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  <mergeCell ref="N17:O18"/>
    <mergeCell ref="B19:O19"/>
    <mergeCell ref="N20:O20"/>
    <mergeCell ref="N21:O21"/>
    <mergeCell ref="N22:O22"/>
    <mergeCell ref="N23:O23"/>
    <mergeCell ref="B24:O24"/>
    <mergeCell ref="N25:O25"/>
    <mergeCell ref="N26:O26"/>
    <mergeCell ref="N27:O27"/>
    <mergeCell ref="B28:O28"/>
    <mergeCell ref="N29:O29"/>
    <mergeCell ref="N30:O30"/>
    <mergeCell ref="N31:O31"/>
    <mergeCell ref="N32:O32"/>
    <mergeCell ref="B33:O33"/>
    <mergeCell ref="N34:O34"/>
    <mergeCell ref="N35:O35"/>
    <mergeCell ref="N36:O36"/>
    <mergeCell ref="N37:O37"/>
    <mergeCell ref="B38:O38"/>
    <mergeCell ref="B39:C39"/>
    <mergeCell ref="N39:O39"/>
    <mergeCell ref="B40:C40"/>
    <mergeCell ref="N40:O40"/>
    <mergeCell ref="B41:O41"/>
    <mergeCell ref="A42:A43"/>
    <mergeCell ref="B42:D43"/>
    <mergeCell ref="E42:E43"/>
    <mergeCell ref="F42:G43"/>
    <mergeCell ref="H42:I42"/>
    <mergeCell ref="J42:K42"/>
    <mergeCell ref="L42:M42"/>
    <mergeCell ref="N42:O42"/>
    <mergeCell ref="B44:O44"/>
    <mergeCell ref="B45:D45"/>
    <mergeCell ref="F45:G45"/>
    <mergeCell ref="B46:D46"/>
    <mergeCell ref="F46:G46"/>
    <mergeCell ref="B47:D47"/>
    <mergeCell ref="F47:G47"/>
    <mergeCell ref="B48:D48"/>
    <mergeCell ref="F48:G48"/>
    <mergeCell ref="B49:O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O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O67"/>
    <mergeCell ref="P67:HR67"/>
    <mergeCell ref="B68:D68"/>
    <mergeCell ref="F68:G68"/>
    <mergeCell ref="B69:D69"/>
    <mergeCell ref="F69:G69"/>
    <mergeCell ref="B70:O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B77:O77"/>
    <mergeCell ref="C78:D78"/>
    <mergeCell ref="F78:G78"/>
    <mergeCell ref="J78:O78"/>
    <mergeCell ref="B79:O79"/>
    <mergeCell ref="B80:O80"/>
    <mergeCell ref="B81:D81"/>
    <mergeCell ref="F81:G81"/>
    <mergeCell ref="B82:D82"/>
    <mergeCell ref="F82:G82"/>
    <mergeCell ref="B83:D83"/>
    <mergeCell ref="F83:G83"/>
    <mergeCell ref="B84:D84"/>
    <mergeCell ref="F84:G84"/>
    <mergeCell ref="B85:D85"/>
    <mergeCell ref="F85:G85"/>
    <mergeCell ref="B86:D86"/>
    <mergeCell ref="F86:G86"/>
    <mergeCell ref="B87:O87"/>
    <mergeCell ref="B88:D88"/>
    <mergeCell ref="F88:G88"/>
    <mergeCell ref="B89:D89"/>
    <mergeCell ref="F89:G89"/>
    <mergeCell ref="B90:D90"/>
    <mergeCell ref="F90:G90"/>
    <mergeCell ref="B91:D91"/>
    <mergeCell ref="F91:G91"/>
    <mergeCell ref="B92:D92"/>
    <mergeCell ref="F92:G92"/>
    <mergeCell ref="B93:D93"/>
    <mergeCell ref="F93:G93"/>
    <mergeCell ref="B94:O94"/>
    <mergeCell ref="B95:D95"/>
    <mergeCell ref="F95:G95"/>
    <mergeCell ref="B96:D96"/>
    <mergeCell ref="F96:G96"/>
    <mergeCell ref="B97:D97"/>
    <mergeCell ref="F97:G97"/>
    <mergeCell ref="B98:D98"/>
    <mergeCell ref="F98:G98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PU n°BPU/25/06.03 - Lot 3 -Consultation n°2025/CONSU/06 du 10.03.2025&amp;C&amp;P/2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A15" activeCellId="0" sqref="A1:IV16384"/>
    </sheetView>
  </sheetViews>
  <sheetFormatPr defaultColWidth="11.4453125" defaultRowHeight="13" zeroHeight="false" outlineLevelRow="0" outlineLevelCol="0"/>
  <cols>
    <col collapsed="false" customWidth="true" hidden="false" outlineLevel="0" max="1" min="1" style="105" width="18.17"/>
    <col collapsed="false" customWidth="true" hidden="false" outlineLevel="0" max="2" min="2" style="105" width="32.53"/>
    <col collapsed="false" customWidth="true" hidden="false" outlineLevel="0" max="3" min="3" style="105" width="65.53"/>
    <col collapsed="false" customWidth="true" hidden="false" outlineLevel="0" max="5" min="4" style="105" width="16.99"/>
    <col collapsed="false" customWidth="true" hidden="false" outlineLevel="0" max="6" min="6" style="105" width="13.44"/>
    <col collapsed="false" customWidth="true" hidden="false" outlineLevel="0" max="8" min="7" style="105" width="24.81"/>
    <col collapsed="false" customWidth="true" hidden="false" outlineLevel="0" max="9" min="9" style="105" width="25.81"/>
    <col collapsed="false" customWidth="true" hidden="false" outlineLevel="0" max="10" min="10" style="105" width="23.53"/>
    <col collapsed="false" customWidth="false" hidden="false" outlineLevel="0" max="257" min="11" style="105" width="11.44"/>
  </cols>
  <sheetData>
    <row r="1" customFormat="false" ht="60" hidden="false" customHeight="true" outlineLevel="0" collapsed="false"/>
    <row r="2" customFormat="false" ht="22" hidden="false" customHeight="true" outlineLevel="0" collapsed="false"/>
    <row r="3" customFormat="false" ht="22" hidden="false" customHeight="true" outlineLevel="0" collapsed="false">
      <c r="A3" s="106" t="s">
        <v>19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</row>
    <row r="4" customFormat="false" ht="19.5" hidden="false" customHeight="true" outlineLevel="0" collapsed="false"/>
    <row r="5" customFormat="false" ht="38.5" hidden="false" customHeight="true" outlineLevel="0" collapsed="false">
      <c r="A5" s="107" t="s">
        <v>1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25" hidden="false" customHeight="true" outlineLevel="0" collapsed="false">
      <c r="A6" s="108" t="s">
        <v>198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</row>
    <row r="7" customFormat="false" ht="31.4" hidden="false" customHeight="true" outlineLevel="0" collapsed="false">
      <c r="A7" s="108" t="s">
        <v>199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10" hidden="false" customHeight="true" outlineLevel="0" collapsed="false">
      <c r="A8" s="109"/>
      <c r="B8" s="109"/>
      <c r="C8" s="109"/>
      <c r="D8" s="110"/>
      <c r="E8" s="110"/>
      <c r="F8" s="110"/>
      <c r="G8" s="109"/>
      <c r="H8" s="109"/>
      <c r="I8" s="109"/>
      <c r="J8" s="109"/>
      <c r="K8" s="109"/>
      <c r="L8" s="109"/>
      <c r="M8" s="109"/>
      <c r="N8" s="109"/>
      <c r="O8" s="109"/>
      <c r="P8" s="109"/>
    </row>
    <row r="9" customFormat="false" ht="56.15" hidden="false" customHeight="true" outlineLevel="0" collapsed="false">
      <c r="A9" s="111" t="s">
        <v>200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</row>
    <row r="10" customFormat="false" ht="17.5" hidden="false" customHeight="true" outlineLevel="0" collapsed="false"/>
    <row r="12" customFormat="false" ht="80.15" hidden="false" customHeight="true" outlineLevel="0" collapsed="false">
      <c r="B12" s="112" t="s">
        <v>201</v>
      </c>
      <c r="C12" s="112"/>
      <c r="D12" s="113" t="s">
        <v>202</v>
      </c>
      <c r="E12" s="113" t="s">
        <v>203</v>
      </c>
      <c r="F12" s="113" t="s">
        <v>204</v>
      </c>
      <c r="G12" s="114" t="s">
        <v>205</v>
      </c>
      <c r="H12" s="114" t="s">
        <v>206</v>
      </c>
      <c r="I12" s="115" t="s">
        <v>207</v>
      </c>
      <c r="J12" s="115" t="s">
        <v>208</v>
      </c>
    </row>
    <row r="13" customFormat="false" ht="30" hidden="false" customHeight="true" outlineLevel="0" collapsed="false">
      <c r="A13" s="116" t="s">
        <v>11</v>
      </c>
      <c r="B13" s="117" t="str">
        <f aca="false">'BPU LOT 1 '!B16</f>
        <v>1)	Plateaux repas et Snacking ( Gamme standard)</v>
      </c>
      <c r="C13" s="117"/>
      <c r="D13" s="117"/>
      <c r="E13" s="117"/>
      <c r="F13" s="117"/>
      <c r="G13" s="117"/>
      <c r="H13" s="117"/>
      <c r="I13" s="117"/>
      <c r="J13" s="117"/>
    </row>
    <row r="14" customFormat="false" ht="117" hidden="false" customHeight="false" outlineLevel="0" collapsed="false">
      <c r="A14" s="118" t="str">
        <f aca="false">'BPU LOT 1 '!A20</f>
        <v>PR 1.1</v>
      </c>
      <c r="B14" s="119" t="str">
        <f aca="false">'BPU LOT 1 '!B20</f>
        <v>Formule: Plateau Repas gamme standard
PLAT VIANDE ( sans bouteille d'eau)</v>
      </c>
      <c r="C14" s="120" t="str">
        <f aca="false">'BPU LOT 1 '!C20</f>
        <v>Le plateau repas est composé : 
- d'une entrée de saison, 
- d'un plat principal (chaud ou froid) (viande ou volaille) et de son accompagnement, 
- d'un fromage, 
- d'un dessert de saison, 
- d'un petit pain individuel, 
- les sets de couverts, gobelets, serviettes et condiments (en quantité suffisante).</v>
      </c>
      <c r="D14" s="121" t="str">
        <f aca="false">'BPU LOT 1 '!D20</f>
        <v>Prix unitaire par plateau repas</v>
      </c>
      <c r="E14" s="122" t="str">
        <f aca="false">A14</f>
        <v>PR 1.1</v>
      </c>
      <c r="F14" s="123" t="n">
        <v>12</v>
      </c>
      <c r="G14" s="124" t="n">
        <f aca="false">'BPU LOT 1 '!H20</f>
        <v>0</v>
      </c>
      <c r="H14" s="124" t="n">
        <f aca="false">'BPU LOT 1 '!O20</f>
        <v>0</v>
      </c>
      <c r="I14" s="124" t="n">
        <f aca="false">G14*F14</f>
        <v>0</v>
      </c>
      <c r="J14" s="124" t="n">
        <f aca="false">H14*F14</f>
        <v>0</v>
      </c>
      <c r="L14" s="125"/>
    </row>
    <row r="15" customFormat="false" ht="113.5" hidden="false" customHeight="true" outlineLevel="0" collapsed="false">
      <c r="A15" s="118" t="str">
        <f aca="false">'BPU LOT 1 '!A25</f>
        <v>SNACK S 1.1</v>
      </c>
      <c r="B15" s="119" t="str">
        <f aca="false">'BPU LOT 1 '!B25</f>
        <v>Formule sandwich viande/volaille ( sans bouteille d'eau)</v>
      </c>
      <c r="C15" s="126" t="str">
        <f aca="false">'BPU LOT 1 '!C25</f>
        <v>Formule comportant :
- Un sandwich baguette (viande / volaille), de 200g ou équivalent, un pain spécial peut être proposé
- Un dessert (exemple : fruit, cookie ou brownie) ; 
- Les sets de couverts (si nécessaire à la dégustation), gobelet, serviette (en quantité suffisante) et les condiments, le cas échéant.</v>
      </c>
      <c r="D15" s="127" t="str">
        <f aca="false">'BPU LOT 1 '!D25</f>
        <v>Prix unitaire par formule de sandwich</v>
      </c>
      <c r="E15" s="122" t="str">
        <f aca="false">'DQE LOT 1'!A15</f>
        <v>SNACK S 1.1</v>
      </c>
      <c r="F15" s="123" t="n">
        <v>20</v>
      </c>
      <c r="G15" s="124" t="n">
        <f aca="false">'BPU LOT 1 '!H25</f>
        <v>0</v>
      </c>
      <c r="H15" s="124" t="n">
        <f aca="false">'BPU LOT 1 '!O25</f>
        <v>0</v>
      </c>
      <c r="I15" s="124" t="n">
        <f aca="false">G15*F15</f>
        <v>0</v>
      </c>
      <c r="J15" s="124" t="n">
        <f aca="false">H15*F15</f>
        <v>0</v>
      </c>
      <c r="L15" s="125"/>
    </row>
    <row r="16" customFormat="false" ht="109" hidden="false" customHeight="true" outlineLevel="0" collapsed="false">
      <c r="A16" s="118" t="str">
        <f aca="false">'BPU LOT 1 '!A29</f>
        <v>SNACK TP 1.1</v>
      </c>
      <c r="B16" s="119" t="str">
        <f aca="false">'BPU LOT 1 '!B29</f>
        <v>Formule Tarte salée/pizza viande ou vollaile (sans bouteille d'eau)</v>
      </c>
      <c r="C16" s="128" t="str">
        <f aca="false">'BPU LOT 1 '!C29</f>
        <v>Formule comportant :
- Une tarte salée, pizza individuelle / pour une personne (viande / volaille) de 200g (de type quiche, pizza, etc.) ;
- Un dessert (exemple : fruit, cookie ou brownie) ; 
- Les sets de couverts nécessaire à la dégustation, gobelet, serviette (en quantité suffisante) et les condiments, le cas échéant.</v>
      </c>
      <c r="D16" s="127" t="str">
        <f aca="false">'BPU LOT 1 '!D29</f>
        <v>Prix unitaire par formule tarte salée/pizza</v>
      </c>
      <c r="E16" s="122" t="str">
        <f aca="false">A16</f>
        <v>SNACK TP 1.1</v>
      </c>
      <c r="F16" s="123" t="n">
        <v>30</v>
      </c>
      <c r="G16" s="124" t="n">
        <f aca="false">'BPU LOT 1 '!J25</f>
        <v>0</v>
      </c>
      <c r="H16" s="124" t="n">
        <f aca="false">'BPU LOT 1 '!O29</f>
        <v>0</v>
      </c>
      <c r="I16" s="124" t="n">
        <f aca="false">G16*F16</f>
        <v>0</v>
      </c>
      <c r="J16" s="124" t="n">
        <f aca="false">I16*F16</f>
        <v>0</v>
      </c>
    </row>
    <row r="17" customFormat="false" ht="102.65" hidden="false" customHeight="true" outlineLevel="0" collapsed="false">
      <c r="A17" s="118" t="str">
        <f aca="false">'BPU LOT 1 '!A34</f>
        <v>SNACK SAL 1.1</v>
      </c>
      <c r="B17" s="119" t="str">
        <f aca="false">'BPU LOT 1 '!B34</f>
        <v>Formule salade viande / volaille  (sans bouteille d'eau )</v>
      </c>
      <c r="C17" s="129" t="str">
        <f aca="false">'BPU LOT 1 '!C34</f>
        <v>Formule comportant :
- Une salade (avec viande / volaille) composée d’au moins 4 éléments de garnitures/ingrédients ;
- Un dessert (exemple : fruit, cookie ou brownie) ; 
- Les sets de couverts nécessaire à la dégustation, gobelet, serviette (en quantité suffisante) et les condiments, le cas échéant.</v>
      </c>
      <c r="D17" s="127" t="str">
        <f aca="false">'BPU LOT 1 '!D34</f>
        <v>Prix unitaire par formule salade</v>
      </c>
      <c r="E17" s="122" t="str">
        <f aca="false">A17</f>
        <v>SNACK SAL 1.1</v>
      </c>
      <c r="F17" s="123" t="n">
        <v>10</v>
      </c>
      <c r="G17" s="124" t="n">
        <f aca="false">'BPU LOT 1 '!F27</f>
        <v>0</v>
      </c>
      <c r="H17" s="124" t="n">
        <f aca="false">'BPU LOT 1 '!O34</f>
        <v>0</v>
      </c>
      <c r="I17" s="124" t="n">
        <f aca="false">H17*F17</f>
        <v>0</v>
      </c>
      <c r="J17" s="124" t="n">
        <f aca="false">I17*F17</f>
        <v>0</v>
      </c>
    </row>
    <row r="18" customFormat="false" ht="46.5" hidden="false" customHeight="true" outlineLevel="0" collapsed="false">
      <c r="A18" s="130" t="s">
        <v>209</v>
      </c>
      <c r="B18" s="130"/>
      <c r="C18" s="130"/>
      <c r="D18" s="130"/>
      <c r="E18" s="130"/>
      <c r="F18" s="130"/>
      <c r="G18" s="130"/>
      <c r="H18" s="130"/>
      <c r="I18" s="131" t="n">
        <f aca="false">SUM(I14:I17)</f>
        <v>0</v>
      </c>
      <c r="J18" s="131" t="n">
        <f aca="false">SUM(J14:J17)</f>
        <v>0</v>
      </c>
    </row>
    <row r="19" customFormat="false" ht="40.5" hidden="false" customHeight="true" outlineLevel="0" collapsed="false">
      <c r="A19" s="116" t="s">
        <v>210</v>
      </c>
      <c r="B19" s="132" t="s">
        <v>82</v>
      </c>
      <c r="C19" s="132"/>
      <c r="D19" s="132"/>
      <c r="E19" s="132"/>
      <c r="F19" s="132"/>
      <c r="G19" s="132"/>
      <c r="H19" s="132"/>
      <c r="I19" s="132"/>
      <c r="J19" s="132"/>
    </row>
    <row r="20" customFormat="false" ht="39" hidden="false" customHeight="true" outlineLevel="0" collapsed="false">
      <c r="A20" s="133"/>
      <c r="B20" s="134"/>
      <c r="C20" s="134"/>
      <c r="D20" s="113" t="s">
        <v>202</v>
      </c>
      <c r="E20" s="113" t="s">
        <v>203</v>
      </c>
      <c r="F20" s="113" t="s">
        <v>204</v>
      </c>
      <c r="G20" s="115" t="s">
        <v>211</v>
      </c>
      <c r="H20" s="115" t="s">
        <v>212</v>
      </c>
      <c r="I20" s="115" t="s">
        <v>207</v>
      </c>
      <c r="J20" s="115" t="s">
        <v>208</v>
      </c>
    </row>
    <row r="21" s="140" customFormat="true" ht="31.4" hidden="false" customHeight="true" outlineLevel="0" collapsed="false">
      <c r="A21" s="135" t="str">
        <f aca="false">'BPU LOT 1 '!A81</f>
        <v>PO2 2.30</v>
      </c>
      <c r="B21" s="136" t="str">
        <f aca="false">'BPU LOT 1 '!B81</f>
        <v>Vin rouge en bouteille de 75 cl choix 1  </v>
      </c>
      <c r="C21" s="136"/>
      <c r="D21" s="137" t="s">
        <v>213</v>
      </c>
      <c r="E21" s="137" t="n">
        <f aca="false">'BPU LOT 1 '!F81</f>
        <v>0</v>
      </c>
      <c r="F21" s="122" t="n">
        <v>3</v>
      </c>
      <c r="G21" s="138" t="n">
        <f aca="false">'BPU LOT 1 '!H81</f>
        <v>0</v>
      </c>
      <c r="H21" s="138" t="e">
        <f aca="false">'BPU LOT 1 '!I81</f>
        <v>#VALUE!</v>
      </c>
      <c r="I21" s="138" t="n">
        <f aca="false">G21*F21</f>
        <v>0</v>
      </c>
      <c r="J21" s="139" t="e">
        <f aca="false">H21*F21</f>
        <v>#VALUE!</v>
      </c>
    </row>
    <row r="22" s="140" customFormat="true" ht="31.4" hidden="false" customHeight="true" outlineLevel="0" collapsed="false">
      <c r="A22" s="135" t="str">
        <f aca="false">'BPU LOT 1 '!A83</f>
        <v>PO2 2.32</v>
      </c>
      <c r="B22" s="136" t="str">
        <f aca="false">'BPU LOT 1 '!B83</f>
        <v>Vin blanc  en bouteille de 75 cl choix 1 </v>
      </c>
      <c r="C22" s="136"/>
      <c r="D22" s="137" t="s">
        <v>213</v>
      </c>
      <c r="E22" s="137" t="n">
        <f aca="false">'BPU LOT 1 '!F83</f>
        <v>0</v>
      </c>
      <c r="F22" s="122" t="n">
        <v>6</v>
      </c>
      <c r="G22" s="138" t="n">
        <f aca="false">'BPU LOT 1 '!J83</f>
        <v>0</v>
      </c>
      <c r="H22" s="138" t="e">
        <f aca="false">'BPU LOT 1 '!K83</f>
        <v>#VALUE!</v>
      </c>
      <c r="I22" s="141" t="n">
        <f aca="false">G22*F22</f>
        <v>0</v>
      </c>
      <c r="J22" s="142" t="e">
        <f aca="false">H22*F22</f>
        <v>#VALUE!</v>
      </c>
    </row>
    <row r="23" s="140" customFormat="true" ht="31.4" hidden="false" customHeight="true" outlineLevel="0" collapsed="false">
      <c r="A23" s="135" t="str">
        <f aca="false">'BPU LOT 1 '!A50</f>
        <v>PO2 2.5</v>
      </c>
      <c r="B23" s="136" t="str">
        <f aca="false">'BPU LOT 1 '!B50</f>
        <v>Eau plate - 50 cl choix 1</v>
      </c>
      <c r="C23" s="136"/>
      <c r="D23" s="143" t="s">
        <v>213</v>
      </c>
      <c r="E23" s="144" t="n">
        <f aca="false">'BPU LOT 1 '!F50</f>
        <v>0</v>
      </c>
      <c r="F23" s="144" t="n">
        <v>72</v>
      </c>
      <c r="G23" s="138" t="n">
        <f aca="false">'BPU LOT 1 '!N50</f>
        <v>0</v>
      </c>
      <c r="H23" s="138" t="e">
        <f aca="false">'BPU LOT 1 '!O50</f>
        <v>#VALUE!</v>
      </c>
      <c r="I23" s="141" t="n">
        <f aca="false">G23*F23</f>
        <v>0</v>
      </c>
      <c r="J23" s="142" t="e">
        <f aca="false">H23*F23</f>
        <v>#VALUE!</v>
      </c>
      <c r="K23" s="145"/>
      <c r="L23" s="145"/>
      <c r="M23" s="145"/>
    </row>
    <row r="24" s="140" customFormat="true" ht="31.4" hidden="false" customHeight="true" outlineLevel="0" collapsed="false">
      <c r="A24" s="135" t="str">
        <f aca="false">'BPU LOT 1 '!A57</f>
        <v>PO2 2.11</v>
      </c>
      <c r="B24" s="136" t="str">
        <f aca="false">'BPU LOT 1 '!B57</f>
        <v>jus d'orange choix1 33 cl</v>
      </c>
      <c r="C24" s="136"/>
      <c r="D24" s="143" t="s">
        <v>213</v>
      </c>
      <c r="E24" s="146" t="n">
        <f aca="false">'BPU LOT 1 '!F57</f>
        <v>0</v>
      </c>
      <c r="F24" s="144" t="n">
        <v>72</v>
      </c>
      <c r="G24" s="138" t="n">
        <f aca="false">'BPU LOT 1 '!N57</f>
        <v>0</v>
      </c>
      <c r="H24" s="138" t="e">
        <f aca="false">'BPU LOT 1 '!O57</f>
        <v>#VALUE!</v>
      </c>
      <c r="I24" s="141" t="n">
        <f aca="false">G24*F24</f>
        <v>0</v>
      </c>
      <c r="J24" s="142" t="e">
        <f aca="false">H24*F24</f>
        <v>#VALUE!</v>
      </c>
    </row>
    <row r="25" s="140" customFormat="true" ht="38" hidden="false" customHeight="true" outlineLevel="0" collapsed="false">
      <c r="A25" s="147" t="s">
        <v>214</v>
      </c>
      <c r="B25" s="147"/>
      <c r="C25" s="147"/>
      <c r="D25" s="147"/>
      <c r="E25" s="147"/>
      <c r="F25" s="147"/>
      <c r="G25" s="147"/>
      <c r="H25" s="147"/>
      <c r="I25" s="148" t="n">
        <f aca="false">SUM(I21:I24)</f>
        <v>0</v>
      </c>
      <c r="J25" s="148" t="e">
        <f aca="false">SUM(J21:J24)</f>
        <v>#VALUE!</v>
      </c>
    </row>
    <row r="26" s="140" customFormat="true" ht="31.4" hidden="false" customHeight="true" outlineLevel="0" collapsed="false"/>
    <row r="27" customFormat="false" ht="50.5" hidden="false" customHeight="true" outlineLevel="0" collapsed="false">
      <c r="A27" s="149" t="s">
        <v>215</v>
      </c>
      <c r="B27" s="149"/>
      <c r="C27" s="149"/>
      <c r="D27" s="149"/>
      <c r="E27" s="149"/>
      <c r="F27" s="149"/>
      <c r="G27" s="149"/>
      <c r="H27" s="149"/>
      <c r="I27" s="150" t="n">
        <f aca="false">SUM(I18+I25)</f>
        <v>0</v>
      </c>
      <c r="J27" s="150" t="e">
        <f aca="false">SUM(J18+J25)</f>
        <v>#VALUE!</v>
      </c>
    </row>
  </sheetData>
  <sheetProtection sheet="true" password="c9a4"/>
  <mergeCells count="16">
    <mergeCell ref="A3:P3"/>
    <mergeCell ref="A5:P5"/>
    <mergeCell ref="A6:P6"/>
    <mergeCell ref="A7:P7"/>
    <mergeCell ref="A9:P9"/>
    <mergeCell ref="B12:C12"/>
    <mergeCell ref="B13:J13"/>
    <mergeCell ref="A18:H18"/>
    <mergeCell ref="B19:J19"/>
    <mergeCell ref="B20:C20"/>
    <mergeCell ref="B21:C21"/>
    <mergeCell ref="B22:C22"/>
    <mergeCell ref="B23:C23"/>
    <mergeCell ref="B24:C24"/>
    <mergeCell ref="A25:H25"/>
    <mergeCell ref="A27:H27"/>
  </mergeCells>
  <printOptions headings="false" gridLines="false" gridLinesSet="true" horizontalCentered="false" verticalCentered="false"/>
  <pageMargins left="0.7875" right="0.7875" top="0.393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PU n°BPU/25/06.03 - Lot 3 - Consultation n°2025/CONSU/06 du 10.03.2025&amp;C&amp;P/2</oddFooter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8:39:34Z</dcterms:created>
  <dc:creator>LOILLIER, Maeva</dc:creator>
  <dc:description/>
  <dc:language>en-US</dc:language>
  <cp:lastModifiedBy>Samuel Privat</cp:lastModifiedBy>
  <cp:lastPrinted>2025-06-24T09:48:20Z</cp:lastPrinted>
  <dcterms:modified xsi:type="dcterms:W3CDTF">2025-06-25T08:34:47Z</dcterms:modified>
  <cp:revision>0</cp:revision>
  <dc:subject/>
  <dc:title/>
</cp:coreProperties>
</file>